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1758"/>
        <c:axId val="54773897"/>
      </c:barChart>
      <c:catAx>
        <c:axId val="636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897"/>
        <c:auto val="1"/>
        <c:lblAlgn val="ctr"/>
        <c:lblOffset val="100"/>
        <c:noMultiLvlLbl val="0"/>
      </c:catAx>
      <c:valAx>
        <c:axId val="547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498"/>
        <c:axId val="86487567"/>
      </c:barChart>
      <c:catAx>
        <c:axId val="61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67"/>
        <c:auto val="1"/>
        <c:lblAlgn val="ctr"/>
        <c:lblOffset val="100"/>
        <c:noMultiLvlLbl val="0"/>
      </c:catAx>
      <c:valAx>
        <c:axId val="864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473"/>
        <c:axId val="30384875"/>
      </c:barChart>
      <c:catAx>
        <c:axId val="57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875"/>
        <c:auto val="1"/>
        <c:lblAlgn val="ctr"/>
        <c:lblOffset val="100"/>
        <c:noMultiLvlLbl val="0"/>
      </c:catAx>
      <c:valAx>
        <c:axId val="303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59459"/>
        <c:axId val="25808550"/>
      </c:barChart>
      <c:catAx>
        <c:axId val="394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550"/>
        <c:auto val="1"/>
        <c:lblAlgn val="ctr"/>
        <c:lblOffset val="100"/>
        <c:noMultiLvlLbl val="0"/>
      </c:catAx>
      <c:valAx>
        <c:axId val="258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3176"/>
        <c:axId val="75757454"/>
      </c:barChart>
      <c:catAx>
        <c:axId val="170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454"/>
        <c:auto val="1"/>
        <c:lblAlgn val="ctr"/>
        <c:lblOffset val="100"/>
        <c:noMultiLvlLbl val="0"/>
      </c:catAx>
      <c:valAx>
        <c:axId val="757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14022"/>
        <c:axId val="5038941"/>
      </c:barChart>
      <c:catAx>
        <c:axId val="866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1"/>
        <c:auto val="1"/>
        <c:lblAlgn val="ctr"/>
        <c:lblOffset val="100"/>
        <c:noMultiLvlLbl val="0"/>
      </c:catAx>
      <c:valAx>
        <c:axId val="50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4435"/>
        <c:axId val="47828115"/>
      </c:barChart>
      <c:catAx>
        <c:axId val="272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15"/>
        <c:auto val="1"/>
        <c:lblAlgn val="ctr"/>
        <c:lblOffset val="100"/>
        <c:noMultiLvlLbl val="0"/>
      </c:catAx>
      <c:valAx>
        <c:axId val="478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4370"/>
        <c:axId val="14028780"/>
      </c:barChart>
      <c:catAx>
        <c:axId val="787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80"/>
        <c:auto val="1"/>
        <c:lblAlgn val="ctr"/>
        <c:lblOffset val="100"/>
        <c:noMultiLvlLbl val="0"/>
      </c:catAx>
      <c:valAx>
        <c:axId val="140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46563"/>
        <c:axId val="77575415"/>
      </c:barChart>
      <c:catAx>
        <c:axId val="5034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415"/>
        <c:auto val="1"/>
        <c:lblAlgn val="ctr"/>
        <c:lblOffset val="100"/>
        <c:noMultiLvlLbl val="0"/>
      </c:catAx>
      <c:valAx>
        <c:axId val="775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5231"/>
        <c:axId val="92206107"/>
      </c:barChart>
      <c:catAx>
        <c:axId val="664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107"/>
        <c:auto val="1"/>
        <c:lblAlgn val="ctr"/>
        <c:lblOffset val="100"/>
        <c:noMultiLvlLbl val="0"/>
      </c:catAx>
      <c:valAx>
        <c:axId val="922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9552"/>
        <c:axId val="61721530"/>
      </c:barChart>
      <c:catAx>
        <c:axId val="533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530"/>
        <c:auto val="1"/>
        <c:lblAlgn val="ctr"/>
        <c:lblOffset val="100"/>
        <c:noMultiLvlLbl val="0"/>
      </c:catAx>
      <c:valAx>
        <c:axId val="617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4517"/>
        <c:axId val="97249502"/>
      </c:barChart>
      <c:catAx>
        <c:axId val="190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02"/>
        <c:auto val="1"/>
        <c:lblAlgn val="ctr"/>
        <c:lblOffset val="100"/>
        <c:noMultiLvlLbl val="0"/>
      </c:catAx>
      <c:valAx>
        <c:axId val="972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9219"/>
        <c:axId val="79209140"/>
      </c:barChart>
      <c:catAx>
        <c:axId val="918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140"/>
        <c:auto val="1"/>
        <c:lblAlgn val="ctr"/>
        <c:lblOffset val="100"/>
        <c:noMultiLvlLbl val="0"/>
      </c:catAx>
      <c:valAx>
        <c:axId val="792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2657"/>
        <c:axId val="27421215"/>
      </c:barChart>
      <c:catAx>
        <c:axId val="138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15"/>
        <c:auto val="1"/>
        <c:lblAlgn val="ctr"/>
        <c:lblOffset val="100"/>
        <c:noMultiLvlLbl val="0"/>
      </c:catAx>
      <c:valAx>
        <c:axId val="274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7943"/>
        <c:axId val="46081766"/>
      </c:barChart>
      <c:catAx>
        <c:axId val="592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766"/>
        <c:auto val="1"/>
        <c:lblAlgn val="ctr"/>
        <c:lblOffset val="100"/>
        <c:noMultiLvlLbl val="0"/>
      </c:catAx>
      <c:valAx>
        <c:axId val="460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89109"/>
        <c:axId val="53201282"/>
      </c:barChart>
      <c:catAx>
        <c:axId val="588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82"/>
        <c:auto val="1"/>
        <c:lblAlgn val="ctr"/>
        <c:lblOffset val="100"/>
        <c:noMultiLvlLbl val="0"/>
      </c:catAx>
      <c:valAx>
        <c:axId val="532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7974"/>
        <c:axId val="66918223"/>
      </c:barChart>
      <c:catAx>
        <c:axId val="791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23"/>
        <c:auto val="1"/>
        <c:lblAlgn val="ctr"/>
        <c:lblOffset val="100"/>
        <c:noMultiLvlLbl val="0"/>
      </c:catAx>
      <c:valAx>
        <c:axId val="669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7482"/>
        <c:axId val="58747661"/>
      </c:barChart>
      <c:catAx>
        <c:axId val="390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61"/>
        <c:auto val="1"/>
        <c:lblAlgn val="ctr"/>
        <c:lblOffset val="100"/>
        <c:noMultiLvlLbl val="0"/>
      </c:catAx>
      <c:valAx>
        <c:axId val="587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