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6032"/>
        <c:axId val="76487638"/>
      </c:scatterChart>
      <c:valAx>
        <c:axId val="520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38"/>
        <c:crossesAt val="0"/>
        <c:crossBetween val="midCat"/>
      </c:valAx>
      <c:valAx>
        <c:axId val="7648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41871"/>
        <c:axId val="1548448"/>
      </c:scatterChart>
      <c:valAx>
        <c:axId val="9434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8"/>
        <c:crossesAt val="0"/>
        <c:crossBetween val="midCat"/>
      </c:valAx>
      <c:valAx>
        <c:axId val="154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14705"/>
        <c:axId val="40798879"/>
      </c:scatterChart>
      <c:valAx>
        <c:axId val="573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879"/>
        <c:crossesAt val="0"/>
        <c:crossBetween val="midCat"/>
      </c:valAx>
      <c:valAx>
        <c:axId val="4079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11756"/>
        <c:axId val="65918333"/>
      </c:scatterChart>
      <c:valAx>
        <c:axId val="9511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33"/>
        <c:crossesAt val="0"/>
        <c:crossBetween val="midCat"/>
      </c:valAx>
      <c:valAx>
        <c:axId val="6591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