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44651"/>
        <c:axId val="88620044"/>
      </c:barChart>
      <c:catAx>
        <c:axId val="760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044"/>
        <c:auto val="1"/>
        <c:lblAlgn val="ctr"/>
        <c:lblOffset val="100"/>
        <c:noMultiLvlLbl val="0"/>
      </c:catAx>
      <c:valAx>
        <c:axId val="886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51574"/>
        <c:axId val="17810328"/>
      </c:barChart>
      <c:catAx>
        <c:axId val="4755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328"/>
        <c:auto val="1"/>
        <c:lblAlgn val="ctr"/>
        <c:lblOffset val="100"/>
        <c:noMultiLvlLbl val="0"/>
      </c:catAx>
      <c:valAx>
        <c:axId val="178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01005"/>
        <c:axId val="69492312"/>
      </c:barChart>
      <c:catAx>
        <c:axId val="8960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312"/>
        <c:auto val="1"/>
        <c:lblAlgn val="ctr"/>
        <c:lblOffset val="100"/>
        <c:noMultiLvlLbl val="0"/>
      </c:catAx>
      <c:valAx>
        <c:axId val="694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7672"/>
        <c:axId val="19252713"/>
      </c:barChart>
      <c:catAx>
        <c:axId val="54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713"/>
        <c:auto val="1"/>
        <c:lblAlgn val="ctr"/>
        <c:lblOffset val="100"/>
        <c:noMultiLvlLbl val="0"/>
      </c:catAx>
      <c:valAx>
        <c:axId val="192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3581"/>
        <c:axId val="99631021"/>
      </c:barChart>
      <c:catAx>
        <c:axId val="18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021"/>
        <c:auto val="1"/>
        <c:lblAlgn val="ctr"/>
        <c:lblOffset val="100"/>
        <c:noMultiLvlLbl val="0"/>
      </c:catAx>
      <c:valAx>
        <c:axId val="996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28622"/>
        <c:axId val="31944164"/>
      </c:barChart>
      <c:catAx>
        <c:axId val="5472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164"/>
        <c:auto val="1"/>
        <c:lblAlgn val="ctr"/>
        <c:lblOffset val="100"/>
        <c:noMultiLvlLbl val="0"/>
      </c:catAx>
      <c:valAx>
        <c:axId val="319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4004"/>
        <c:axId val="87881988"/>
      </c:barChart>
      <c:catAx>
        <c:axId val="6050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988"/>
        <c:auto val="1"/>
        <c:lblAlgn val="ctr"/>
        <c:lblOffset val="100"/>
        <c:noMultiLvlLbl val="0"/>
      </c:catAx>
      <c:valAx>
        <c:axId val="878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48346"/>
        <c:axId val="86181624"/>
      </c:barChart>
      <c:catAx>
        <c:axId val="9264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624"/>
        <c:auto val="1"/>
        <c:lblAlgn val="ctr"/>
        <c:lblOffset val="100"/>
        <c:noMultiLvlLbl val="0"/>
      </c:catAx>
      <c:valAx>
        <c:axId val="861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16052"/>
        <c:axId val="5024710"/>
      </c:barChart>
      <c:catAx>
        <c:axId val="2981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10"/>
        <c:auto val="1"/>
        <c:lblAlgn val="ctr"/>
        <c:lblOffset val="100"/>
        <c:noMultiLvlLbl val="0"/>
      </c:catAx>
      <c:valAx>
        <c:axId val="502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18946"/>
        <c:axId val="72354803"/>
      </c:barChart>
      <c:catAx>
        <c:axId val="987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803"/>
        <c:auto val="1"/>
        <c:lblAlgn val="ctr"/>
        <c:lblOffset val="100"/>
        <c:noMultiLvlLbl val="0"/>
      </c:catAx>
      <c:valAx>
        <c:axId val="7235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42963"/>
        <c:axId val="22254481"/>
      </c:barChart>
      <c:catAx>
        <c:axId val="988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481"/>
        <c:auto val="1"/>
        <c:lblAlgn val="ctr"/>
        <c:lblOffset val="100"/>
        <c:noMultiLvlLbl val="0"/>
      </c:catAx>
      <c:valAx>
        <c:axId val="2225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0922"/>
        <c:axId val="58502131"/>
      </c:barChart>
      <c:catAx>
        <c:axId val="1218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131"/>
        <c:auto val="1"/>
        <c:lblAlgn val="ctr"/>
        <c:lblOffset val="100"/>
        <c:noMultiLvlLbl val="0"/>
      </c:catAx>
      <c:valAx>
        <c:axId val="585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07536"/>
        <c:axId val="93164923"/>
      </c:barChart>
      <c:catAx>
        <c:axId val="1270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923"/>
        <c:auto val="1"/>
        <c:lblAlgn val="ctr"/>
        <c:lblOffset val="100"/>
        <c:noMultiLvlLbl val="0"/>
      </c:catAx>
      <c:valAx>
        <c:axId val="931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33623"/>
        <c:axId val="49242666"/>
      </c:barChart>
      <c:catAx>
        <c:axId val="9813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666"/>
        <c:auto val="1"/>
        <c:lblAlgn val="ctr"/>
        <c:lblOffset val="100"/>
        <c:noMultiLvlLbl val="0"/>
      </c:catAx>
      <c:valAx>
        <c:axId val="4924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59918"/>
        <c:axId val="15988132"/>
      </c:barChart>
      <c:catAx>
        <c:axId val="2285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132"/>
        <c:auto val="1"/>
        <c:lblAlgn val="ctr"/>
        <c:lblOffset val="100"/>
        <c:noMultiLvlLbl val="0"/>
      </c:catAx>
      <c:valAx>
        <c:axId val="159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83345"/>
        <c:axId val="42336128"/>
      </c:barChart>
      <c:catAx>
        <c:axId val="316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128"/>
        <c:auto val="1"/>
        <c:lblAlgn val="ctr"/>
        <c:lblOffset val="100"/>
        <c:noMultiLvlLbl val="0"/>
      </c:catAx>
      <c:valAx>
        <c:axId val="423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5999"/>
        <c:axId val="37633049"/>
      </c:barChart>
      <c:catAx>
        <c:axId val="424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049"/>
        <c:auto val="1"/>
        <c:lblAlgn val="ctr"/>
        <c:lblOffset val="100"/>
        <c:noMultiLvlLbl val="0"/>
      </c:catAx>
      <c:valAx>
        <c:axId val="3763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99571"/>
        <c:axId val="83465159"/>
      </c:barChart>
      <c:catAx>
        <c:axId val="2349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159"/>
        <c:auto val="1"/>
        <c:lblAlgn val="ctr"/>
        <c:lblOffset val="100"/>
        <c:noMultiLvlLbl val="0"/>
      </c:catAx>
      <c:valAx>
        <c:axId val="834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