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66889"/>
        <c:axId val="1306982"/>
      </c:barChart>
      <c:catAx>
        <c:axId val="7576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82"/>
        <c:auto val="1"/>
        <c:lblAlgn val="ctr"/>
        <c:lblOffset val="100"/>
        <c:noMultiLvlLbl val="0"/>
      </c:catAx>
      <c:valAx>
        <c:axId val="13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8379"/>
        <c:axId val="65900004"/>
      </c:barChart>
      <c:catAx>
        <c:axId val="647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004"/>
        <c:auto val="1"/>
        <c:lblAlgn val="ctr"/>
        <c:lblOffset val="100"/>
        <c:noMultiLvlLbl val="0"/>
      </c:catAx>
      <c:valAx>
        <c:axId val="659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84846"/>
        <c:axId val="92116266"/>
      </c:barChart>
      <c:catAx>
        <c:axId val="824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266"/>
        <c:auto val="1"/>
        <c:lblAlgn val="ctr"/>
        <c:lblOffset val="100"/>
        <c:noMultiLvlLbl val="0"/>
      </c:catAx>
      <c:valAx>
        <c:axId val="921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08252"/>
        <c:axId val="95629137"/>
      </c:barChart>
      <c:catAx>
        <c:axId val="4590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137"/>
        <c:auto val="1"/>
        <c:lblAlgn val="ctr"/>
        <c:lblOffset val="100"/>
        <c:noMultiLvlLbl val="0"/>
      </c:catAx>
      <c:valAx>
        <c:axId val="956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1838"/>
        <c:axId val="98644085"/>
      </c:barChart>
      <c:catAx>
        <c:axId val="364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085"/>
        <c:auto val="1"/>
        <c:lblAlgn val="ctr"/>
        <c:lblOffset val="100"/>
        <c:noMultiLvlLbl val="0"/>
      </c:catAx>
      <c:valAx>
        <c:axId val="986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00843"/>
        <c:axId val="60985"/>
      </c:barChart>
      <c:catAx>
        <c:axId val="3350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"/>
        <c:auto val="1"/>
        <c:lblAlgn val="ctr"/>
        <c:lblOffset val="100"/>
        <c:noMultiLvlLbl val="0"/>
      </c:catAx>
      <c:valAx>
        <c:axId val="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65283"/>
        <c:axId val="27400342"/>
      </c:barChart>
      <c:catAx>
        <c:axId val="914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342"/>
        <c:auto val="1"/>
        <c:lblAlgn val="ctr"/>
        <c:lblOffset val="100"/>
        <c:noMultiLvlLbl val="0"/>
      </c:catAx>
      <c:valAx>
        <c:axId val="274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25138"/>
        <c:axId val="6983896"/>
      </c:barChart>
      <c:catAx>
        <c:axId val="7592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96"/>
        <c:auto val="1"/>
        <c:lblAlgn val="ctr"/>
        <c:lblOffset val="100"/>
        <c:noMultiLvlLbl val="0"/>
      </c:catAx>
      <c:valAx>
        <c:axId val="69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80239"/>
        <c:axId val="71869522"/>
      </c:barChart>
      <c:catAx>
        <c:axId val="9778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522"/>
        <c:auto val="1"/>
        <c:lblAlgn val="ctr"/>
        <c:lblOffset val="100"/>
        <c:noMultiLvlLbl val="0"/>
      </c:catAx>
      <c:valAx>
        <c:axId val="7186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20217"/>
        <c:axId val="90744235"/>
      </c:barChart>
      <c:catAx>
        <c:axId val="6992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235"/>
        <c:auto val="1"/>
        <c:lblAlgn val="ctr"/>
        <c:lblOffset val="100"/>
        <c:noMultiLvlLbl val="0"/>
      </c:catAx>
      <c:valAx>
        <c:axId val="907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39896"/>
        <c:axId val="65971467"/>
      </c:barChart>
      <c:catAx>
        <c:axId val="579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467"/>
        <c:auto val="1"/>
        <c:lblAlgn val="ctr"/>
        <c:lblOffset val="100"/>
        <c:noMultiLvlLbl val="0"/>
      </c:catAx>
      <c:valAx>
        <c:axId val="6597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9552"/>
        <c:axId val="60881715"/>
      </c:barChart>
      <c:catAx>
        <c:axId val="430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715"/>
        <c:auto val="1"/>
        <c:lblAlgn val="ctr"/>
        <c:lblOffset val="100"/>
        <c:noMultiLvlLbl val="0"/>
      </c:catAx>
      <c:valAx>
        <c:axId val="608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46690"/>
        <c:axId val="93728417"/>
      </c:barChart>
      <c:catAx>
        <c:axId val="1694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417"/>
        <c:auto val="1"/>
        <c:lblAlgn val="ctr"/>
        <c:lblOffset val="100"/>
        <c:noMultiLvlLbl val="0"/>
      </c:catAx>
      <c:valAx>
        <c:axId val="937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23338"/>
        <c:axId val="2019339"/>
      </c:barChart>
      <c:catAx>
        <c:axId val="6042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39"/>
        <c:auto val="1"/>
        <c:lblAlgn val="ctr"/>
        <c:lblOffset val="100"/>
        <c:noMultiLvlLbl val="0"/>
      </c:catAx>
      <c:valAx>
        <c:axId val="201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92603"/>
        <c:axId val="19419090"/>
      </c:barChart>
      <c:catAx>
        <c:axId val="2349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090"/>
        <c:auto val="1"/>
        <c:lblAlgn val="ctr"/>
        <c:lblOffset val="100"/>
        <c:noMultiLvlLbl val="0"/>
      </c:catAx>
      <c:valAx>
        <c:axId val="194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28909"/>
        <c:axId val="65883512"/>
      </c:barChart>
      <c:catAx>
        <c:axId val="2122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512"/>
        <c:auto val="1"/>
        <c:lblAlgn val="ctr"/>
        <c:lblOffset val="100"/>
        <c:noMultiLvlLbl val="0"/>
      </c:catAx>
      <c:valAx>
        <c:axId val="658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67636"/>
        <c:axId val="34809319"/>
      </c:barChart>
      <c:catAx>
        <c:axId val="573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319"/>
        <c:auto val="1"/>
        <c:lblAlgn val="ctr"/>
        <c:lblOffset val="100"/>
        <c:noMultiLvlLbl val="0"/>
      </c:catAx>
      <c:valAx>
        <c:axId val="3480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93092"/>
        <c:axId val="51309976"/>
      </c:barChart>
      <c:catAx>
        <c:axId val="8299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976"/>
        <c:auto val="1"/>
        <c:lblAlgn val="ctr"/>
        <c:lblOffset val="100"/>
        <c:noMultiLvlLbl val="0"/>
      </c:catAx>
      <c:valAx>
        <c:axId val="513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