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80155"/>
        <c:axId val="72276692"/>
      </c:scatterChart>
      <c:valAx>
        <c:axId val="9908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692"/>
        <c:crossesAt val="0"/>
        <c:crossBetween val="midCat"/>
      </c:valAx>
      <c:valAx>
        <c:axId val="7227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0182"/>
        <c:axId val="36101638"/>
      </c:scatterChart>
      <c:valAx>
        <c:axId val="398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638"/>
        <c:crossesAt val="0"/>
        <c:crossBetween val="midCat"/>
      </c:valAx>
      <c:valAx>
        <c:axId val="3610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7133"/>
        <c:axId val="36896333"/>
      </c:scatterChart>
      <c:valAx>
        <c:axId val="8116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33"/>
        <c:crossesAt val="0"/>
        <c:crossBetween val="midCat"/>
      </c:valAx>
      <c:valAx>
        <c:axId val="3689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76231"/>
        <c:axId val="78707521"/>
      </c:scatterChart>
      <c:valAx>
        <c:axId val="2657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521"/>
        <c:crossesAt val="0"/>
        <c:crossBetween val="midCat"/>
      </c:valAx>
      <c:valAx>
        <c:axId val="7870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