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08385"/>
        <c:axId val="52583801"/>
      </c:scatterChart>
      <c:valAx>
        <c:axId val="7550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801"/>
        <c:crossesAt val="0"/>
        <c:crossBetween val="midCat"/>
      </c:valAx>
      <c:valAx>
        <c:axId val="5258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75128"/>
        <c:axId val="68242904"/>
      </c:scatterChart>
      <c:valAx>
        <c:axId val="8647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904"/>
        <c:crossesAt val="0"/>
        <c:crossBetween val="midCat"/>
      </c:valAx>
      <c:valAx>
        <c:axId val="6824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38149"/>
        <c:axId val="26591045"/>
      </c:scatterChart>
      <c:valAx>
        <c:axId val="1563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045"/>
        <c:crossesAt val="0"/>
        <c:crossBetween val="midCat"/>
      </c:valAx>
      <c:valAx>
        <c:axId val="2659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6664"/>
        <c:axId val="21051105"/>
      </c:scatterChart>
      <c:valAx>
        <c:axId val="7190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105"/>
        <c:crossesAt val="0"/>
        <c:crossBetween val="midCat"/>
      </c:valAx>
      <c:valAx>
        <c:axId val="2105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