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9861"/>
        <c:axId val="25324604"/>
      </c:scatterChart>
      <c:valAx>
        <c:axId val="9451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04"/>
        <c:crossesAt val="0"/>
        <c:crossBetween val="midCat"/>
      </c:valAx>
      <c:valAx>
        <c:axId val="2532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99601"/>
        <c:axId val="16496071"/>
      </c:scatterChart>
      <c:valAx>
        <c:axId val="9349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71"/>
        <c:crossesAt val="0"/>
        <c:crossBetween val="midCat"/>
      </c:valAx>
      <c:valAx>
        <c:axId val="1649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25902"/>
        <c:axId val="68170760"/>
      </c:scatterChart>
      <c:valAx>
        <c:axId val="460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760"/>
        <c:crossesAt val="0"/>
        <c:crossBetween val="midCat"/>
      </c:valAx>
      <c:valAx>
        <c:axId val="6817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10700"/>
        <c:axId val="6540605"/>
      </c:scatterChart>
      <c:valAx>
        <c:axId val="9581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5"/>
        <c:crossesAt val="0"/>
        <c:crossBetween val="midCat"/>
      </c:valAx>
      <c:valAx>
        <c:axId val="654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