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5794"/>
        <c:axId val="96080394"/>
      </c:barChart>
      <c:catAx>
        <c:axId val="837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394"/>
        <c:auto val="1"/>
        <c:lblAlgn val="ctr"/>
        <c:lblOffset val="100"/>
        <c:noMultiLvlLbl val="0"/>
      </c:catAx>
      <c:valAx>
        <c:axId val="960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9754"/>
        <c:axId val="74245517"/>
      </c:barChart>
      <c:catAx>
        <c:axId val="624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517"/>
        <c:auto val="1"/>
        <c:lblAlgn val="ctr"/>
        <c:lblOffset val="100"/>
        <c:noMultiLvlLbl val="0"/>
      </c:catAx>
      <c:valAx>
        <c:axId val="742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5925"/>
        <c:axId val="38739460"/>
      </c:barChart>
      <c:catAx>
        <c:axId val="533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60"/>
        <c:auto val="1"/>
        <c:lblAlgn val="ctr"/>
        <c:lblOffset val="100"/>
        <c:noMultiLvlLbl val="0"/>
      </c:catAx>
      <c:valAx>
        <c:axId val="387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9869"/>
        <c:axId val="57406869"/>
      </c:barChart>
      <c:catAx>
        <c:axId val="520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869"/>
        <c:auto val="1"/>
        <c:lblAlgn val="ctr"/>
        <c:lblOffset val="100"/>
        <c:noMultiLvlLbl val="0"/>
      </c:catAx>
      <c:valAx>
        <c:axId val="574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6191"/>
        <c:axId val="54427597"/>
      </c:barChart>
      <c:catAx>
        <c:axId val="683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597"/>
        <c:auto val="1"/>
        <c:lblAlgn val="ctr"/>
        <c:lblOffset val="100"/>
        <c:noMultiLvlLbl val="0"/>
      </c:catAx>
      <c:valAx>
        <c:axId val="544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6240"/>
        <c:axId val="38484653"/>
      </c:barChart>
      <c:catAx>
        <c:axId val="467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653"/>
        <c:auto val="1"/>
        <c:lblAlgn val="ctr"/>
        <c:lblOffset val="100"/>
        <c:noMultiLvlLbl val="0"/>
      </c:catAx>
      <c:valAx>
        <c:axId val="384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8386"/>
        <c:axId val="17415935"/>
      </c:barChart>
      <c:catAx>
        <c:axId val="361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935"/>
        <c:auto val="1"/>
        <c:lblAlgn val="ctr"/>
        <c:lblOffset val="100"/>
        <c:noMultiLvlLbl val="0"/>
      </c:catAx>
      <c:valAx>
        <c:axId val="174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26850"/>
        <c:axId val="6970324"/>
      </c:barChart>
      <c:catAx>
        <c:axId val="259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4"/>
        <c:auto val="1"/>
        <c:lblAlgn val="ctr"/>
        <c:lblOffset val="100"/>
        <c:noMultiLvlLbl val="0"/>
      </c:catAx>
      <c:valAx>
        <c:axId val="69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95120"/>
        <c:axId val="40435553"/>
      </c:barChart>
      <c:catAx>
        <c:axId val="274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53"/>
        <c:auto val="1"/>
        <c:lblAlgn val="ctr"/>
        <c:lblOffset val="100"/>
        <c:noMultiLvlLbl val="0"/>
      </c:catAx>
      <c:valAx>
        <c:axId val="404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27203"/>
        <c:axId val="83727627"/>
      </c:barChart>
      <c:catAx>
        <c:axId val="342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627"/>
        <c:auto val="1"/>
        <c:lblAlgn val="ctr"/>
        <c:lblOffset val="100"/>
        <c:noMultiLvlLbl val="0"/>
      </c:catAx>
      <c:valAx>
        <c:axId val="837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45065"/>
        <c:axId val="56106583"/>
      </c:barChart>
      <c:catAx>
        <c:axId val="912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583"/>
        <c:auto val="1"/>
        <c:lblAlgn val="ctr"/>
        <c:lblOffset val="100"/>
        <c:noMultiLvlLbl val="0"/>
      </c:catAx>
      <c:valAx>
        <c:axId val="561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7015"/>
        <c:axId val="41825680"/>
      </c:barChart>
      <c:catAx>
        <c:axId val="1932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680"/>
        <c:auto val="1"/>
        <c:lblAlgn val="ctr"/>
        <c:lblOffset val="100"/>
        <c:noMultiLvlLbl val="0"/>
      </c:catAx>
      <c:valAx>
        <c:axId val="418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2790"/>
        <c:axId val="19989692"/>
      </c:barChart>
      <c:catAx>
        <c:axId val="192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92"/>
        <c:auto val="1"/>
        <c:lblAlgn val="ctr"/>
        <c:lblOffset val="100"/>
        <c:noMultiLvlLbl val="0"/>
      </c:catAx>
      <c:valAx>
        <c:axId val="199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893"/>
        <c:axId val="63554808"/>
      </c:barChart>
      <c:catAx>
        <c:axId val="3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08"/>
        <c:auto val="1"/>
        <c:lblAlgn val="ctr"/>
        <c:lblOffset val="100"/>
        <c:noMultiLvlLbl val="0"/>
      </c:catAx>
      <c:valAx>
        <c:axId val="635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1858"/>
        <c:axId val="83357592"/>
      </c:barChart>
      <c:catAx>
        <c:axId val="321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592"/>
        <c:auto val="1"/>
        <c:lblAlgn val="ctr"/>
        <c:lblOffset val="100"/>
        <c:noMultiLvlLbl val="0"/>
      </c:catAx>
      <c:valAx>
        <c:axId val="833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61504"/>
        <c:axId val="83310377"/>
      </c:barChart>
      <c:catAx>
        <c:axId val="337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77"/>
        <c:auto val="1"/>
        <c:lblAlgn val="ctr"/>
        <c:lblOffset val="100"/>
        <c:noMultiLvlLbl val="0"/>
      </c:catAx>
      <c:valAx>
        <c:axId val="833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38624"/>
        <c:axId val="73460696"/>
      </c:barChart>
      <c:catAx>
        <c:axId val="809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96"/>
        <c:auto val="1"/>
        <c:lblAlgn val="ctr"/>
        <c:lblOffset val="100"/>
        <c:noMultiLvlLbl val="0"/>
      </c:catAx>
      <c:valAx>
        <c:axId val="734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4519"/>
        <c:axId val="66088651"/>
      </c:barChart>
      <c:catAx>
        <c:axId val="71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651"/>
        <c:auto val="1"/>
        <c:lblAlgn val="ctr"/>
        <c:lblOffset val="100"/>
        <c:noMultiLvlLbl val="0"/>
      </c:catAx>
      <c:valAx>
        <c:axId val="660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