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10877"/>
        <c:axId val="372197"/>
      </c:barChart>
      <c:catAx>
        <c:axId val="164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7"/>
        <c:auto val="1"/>
        <c:lblAlgn val="ctr"/>
        <c:lblOffset val="100"/>
        <c:noMultiLvlLbl val="0"/>
      </c:catAx>
      <c:valAx>
        <c:axId val="3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01106"/>
        <c:axId val="20206648"/>
      </c:barChart>
      <c:catAx>
        <c:axId val="7300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648"/>
        <c:auto val="1"/>
        <c:lblAlgn val="ctr"/>
        <c:lblOffset val="100"/>
        <c:noMultiLvlLbl val="0"/>
      </c:catAx>
      <c:valAx>
        <c:axId val="2020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12830"/>
        <c:axId val="97426169"/>
      </c:barChart>
      <c:catAx>
        <c:axId val="838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169"/>
        <c:auto val="1"/>
        <c:lblAlgn val="ctr"/>
        <c:lblOffset val="100"/>
        <c:noMultiLvlLbl val="0"/>
      </c:catAx>
      <c:valAx>
        <c:axId val="974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0334"/>
        <c:axId val="59913659"/>
      </c:barChart>
      <c:catAx>
        <c:axId val="634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59"/>
        <c:auto val="1"/>
        <c:lblAlgn val="ctr"/>
        <c:lblOffset val="100"/>
        <c:noMultiLvlLbl val="0"/>
      </c:catAx>
      <c:valAx>
        <c:axId val="599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65879"/>
        <c:axId val="1519022"/>
      </c:barChart>
      <c:catAx>
        <c:axId val="4236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22"/>
        <c:auto val="1"/>
        <c:lblAlgn val="ctr"/>
        <c:lblOffset val="100"/>
        <c:noMultiLvlLbl val="0"/>
      </c:catAx>
      <c:valAx>
        <c:axId val="15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8656"/>
        <c:axId val="23295945"/>
      </c:barChart>
      <c:catAx>
        <c:axId val="987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945"/>
        <c:auto val="1"/>
        <c:lblAlgn val="ctr"/>
        <c:lblOffset val="100"/>
        <c:noMultiLvlLbl val="0"/>
      </c:catAx>
      <c:valAx>
        <c:axId val="232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8224"/>
        <c:axId val="14067164"/>
      </c:barChart>
      <c:catAx>
        <c:axId val="658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164"/>
        <c:auto val="1"/>
        <c:lblAlgn val="ctr"/>
        <c:lblOffset val="100"/>
        <c:noMultiLvlLbl val="0"/>
      </c:catAx>
      <c:valAx>
        <c:axId val="1406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31172"/>
        <c:axId val="44173777"/>
      </c:barChart>
      <c:catAx>
        <c:axId val="2963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777"/>
        <c:auto val="1"/>
        <c:lblAlgn val="ctr"/>
        <c:lblOffset val="100"/>
        <c:noMultiLvlLbl val="0"/>
      </c:catAx>
      <c:valAx>
        <c:axId val="441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518"/>
        <c:axId val="98090921"/>
      </c:barChart>
      <c:catAx>
        <c:axId val="4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921"/>
        <c:auto val="1"/>
        <c:lblAlgn val="ctr"/>
        <c:lblOffset val="100"/>
        <c:noMultiLvlLbl val="0"/>
      </c:catAx>
      <c:valAx>
        <c:axId val="980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56338"/>
        <c:axId val="18053938"/>
      </c:barChart>
      <c:catAx>
        <c:axId val="4865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938"/>
        <c:auto val="1"/>
        <c:lblAlgn val="ctr"/>
        <c:lblOffset val="100"/>
        <c:noMultiLvlLbl val="0"/>
      </c:catAx>
      <c:valAx>
        <c:axId val="180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95305"/>
        <c:axId val="56556861"/>
      </c:barChart>
      <c:catAx>
        <c:axId val="996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861"/>
        <c:auto val="1"/>
        <c:lblAlgn val="ctr"/>
        <c:lblOffset val="100"/>
        <c:noMultiLvlLbl val="0"/>
      </c:catAx>
      <c:valAx>
        <c:axId val="565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0311"/>
        <c:axId val="53782640"/>
      </c:barChart>
      <c:catAx>
        <c:axId val="177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640"/>
        <c:auto val="1"/>
        <c:lblAlgn val="ctr"/>
        <c:lblOffset val="100"/>
        <c:noMultiLvlLbl val="0"/>
      </c:catAx>
      <c:valAx>
        <c:axId val="537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91175"/>
        <c:axId val="84736585"/>
      </c:barChart>
      <c:catAx>
        <c:axId val="837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585"/>
        <c:auto val="1"/>
        <c:lblAlgn val="ctr"/>
        <c:lblOffset val="100"/>
        <c:noMultiLvlLbl val="0"/>
      </c:catAx>
      <c:valAx>
        <c:axId val="847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70713"/>
        <c:axId val="14291530"/>
      </c:barChart>
      <c:catAx>
        <c:axId val="565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530"/>
        <c:auto val="1"/>
        <c:lblAlgn val="ctr"/>
        <c:lblOffset val="100"/>
        <c:noMultiLvlLbl val="0"/>
      </c:catAx>
      <c:valAx>
        <c:axId val="142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796"/>
        <c:axId val="65422645"/>
      </c:barChart>
      <c:catAx>
        <c:axId val="51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645"/>
        <c:auto val="1"/>
        <c:lblAlgn val="ctr"/>
        <c:lblOffset val="100"/>
        <c:noMultiLvlLbl val="0"/>
      </c:catAx>
      <c:valAx>
        <c:axId val="654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633"/>
        <c:axId val="25924921"/>
      </c:barChart>
      <c:catAx>
        <c:axId val="435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921"/>
        <c:auto val="1"/>
        <c:lblAlgn val="ctr"/>
        <c:lblOffset val="100"/>
        <c:noMultiLvlLbl val="0"/>
      </c:catAx>
      <c:valAx>
        <c:axId val="259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24228"/>
        <c:axId val="28128008"/>
      </c:barChart>
      <c:catAx>
        <c:axId val="670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008"/>
        <c:auto val="1"/>
        <c:lblAlgn val="ctr"/>
        <c:lblOffset val="100"/>
        <c:noMultiLvlLbl val="0"/>
      </c:catAx>
      <c:valAx>
        <c:axId val="281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03936"/>
        <c:axId val="27123700"/>
      </c:barChart>
      <c:catAx>
        <c:axId val="265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700"/>
        <c:auto val="1"/>
        <c:lblAlgn val="ctr"/>
        <c:lblOffset val="100"/>
        <c:noMultiLvlLbl val="0"/>
      </c:catAx>
      <c:valAx>
        <c:axId val="271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