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1575"/>
        <c:axId val="8959006"/>
      </c:scatterChart>
      <c:valAx>
        <c:axId val="8419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06"/>
        <c:crossesAt val="0"/>
        <c:crossBetween val="midCat"/>
      </c:valAx>
      <c:valAx>
        <c:axId val="895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05148"/>
        <c:axId val="22963558"/>
      </c:scatterChart>
      <c:valAx>
        <c:axId val="6260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58"/>
        <c:crossesAt val="0"/>
        <c:crossBetween val="midCat"/>
      </c:valAx>
      <c:valAx>
        <c:axId val="2296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1903"/>
        <c:axId val="49494082"/>
      </c:scatterChart>
      <c:valAx>
        <c:axId val="3761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082"/>
        <c:crossesAt val="0"/>
        <c:crossBetween val="midCat"/>
      </c:valAx>
      <c:valAx>
        <c:axId val="4949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4957"/>
        <c:axId val="6101547"/>
      </c:scatterChart>
      <c:valAx>
        <c:axId val="1309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7"/>
        <c:crossesAt val="0"/>
        <c:crossBetween val="midCat"/>
      </c:valAx>
      <c:valAx>
        <c:axId val="610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