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2577"/>
        <c:axId val="77257385"/>
      </c:barChart>
      <c:catAx>
        <c:axId val="390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385"/>
        <c:auto val="1"/>
        <c:lblAlgn val="ctr"/>
        <c:lblOffset val="100"/>
        <c:noMultiLvlLbl val="0"/>
      </c:catAx>
      <c:valAx>
        <c:axId val="772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1610"/>
        <c:axId val="81950976"/>
      </c:barChart>
      <c:catAx>
        <c:axId val="254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76"/>
        <c:auto val="1"/>
        <c:lblAlgn val="ctr"/>
        <c:lblOffset val="100"/>
        <c:noMultiLvlLbl val="0"/>
      </c:catAx>
      <c:valAx>
        <c:axId val="819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84831"/>
        <c:axId val="78379225"/>
      </c:barChart>
      <c:catAx>
        <c:axId val="796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25"/>
        <c:auto val="1"/>
        <c:lblAlgn val="ctr"/>
        <c:lblOffset val="100"/>
        <c:noMultiLvlLbl val="0"/>
      </c:catAx>
      <c:valAx>
        <c:axId val="783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437"/>
        <c:axId val="325989"/>
      </c:barChart>
      <c:catAx>
        <c:axId val="59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9"/>
        <c:auto val="1"/>
        <c:lblAlgn val="ctr"/>
        <c:lblOffset val="100"/>
        <c:noMultiLvlLbl val="0"/>
      </c:catAx>
      <c:valAx>
        <c:axId val="3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22877"/>
        <c:axId val="24977010"/>
      </c:barChart>
      <c:catAx>
        <c:axId val="533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010"/>
        <c:auto val="1"/>
        <c:lblAlgn val="ctr"/>
        <c:lblOffset val="100"/>
        <c:noMultiLvlLbl val="0"/>
      </c:catAx>
      <c:valAx>
        <c:axId val="249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2551"/>
        <c:axId val="33285469"/>
      </c:barChart>
      <c:catAx>
        <c:axId val="269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469"/>
        <c:auto val="1"/>
        <c:lblAlgn val="ctr"/>
        <c:lblOffset val="100"/>
        <c:noMultiLvlLbl val="0"/>
      </c:catAx>
      <c:valAx>
        <c:axId val="332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8675"/>
        <c:axId val="66209658"/>
      </c:barChart>
      <c:catAx>
        <c:axId val="447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58"/>
        <c:auto val="1"/>
        <c:lblAlgn val="ctr"/>
        <c:lblOffset val="100"/>
        <c:noMultiLvlLbl val="0"/>
      </c:catAx>
      <c:valAx>
        <c:axId val="662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47614"/>
        <c:axId val="60511295"/>
      </c:barChart>
      <c:catAx>
        <c:axId val="562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295"/>
        <c:auto val="1"/>
        <c:lblAlgn val="ctr"/>
        <c:lblOffset val="100"/>
        <c:noMultiLvlLbl val="0"/>
      </c:catAx>
      <c:valAx>
        <c:axId val="605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8950"/>
        <c:axId val="8427272"/>
      </c:barChart>
      <c:catAx>
        <c:axId val="400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72"/>
        <c:auto val="1"/>
        <c:lblAlgn val="ctr"/>
        <c:lblOffset val="100"/>
        <c:noMultiLvlLbl val="0"/>
      </c:catAx>
      <c:valAx>
        <c:axId val="84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5833"/>
        <c:axId val="42116124"/>
      </c:barChart>
      <c:catAx>
        <c:axId val="775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124"/>
        <c:auto val="1"/>
        <c:lblAlgn val="ctr"/>
        <c:lblOffset val="100"/>
        <c:noMultiLvlLbl val="0"/>
      </c:catAx>
      <c:valAx>
        <c:axId val="421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2878"/>
        <c:axId val="96604993"/>
      </c:barChart>
      <c:catAx>
        <c:axId val="475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93"/>
        <c:auto val="1"/>
        <c:lblAlgn val="ctr"/>
        <c:lblOffset val="100"/>
        <c:noMultiLvlLbl val="0"/>
      </c:catAx>
      <c:valAx>
        <c:axId val="966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692"/>
        <c:axId val="45769922"/>
      </c:barChart>
      <c:catAx>
        <c:axId val="24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22"/>
        <c:auto val="1"/>
        <c:lblAlgn val="ctr"/>
        <c:lblOffset val="100"/>
        <c:noMultiLvlLbl val="0"/>
      </c:catAx>
      <c:valAx>
        <c:axId val="457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7860"/>
        <c:axId val="97953844"/>
      </c:barChart>
      <c:catAx>
        <c:axId val="987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844"/>
        <c:auto val="1"/>
        <c:lblAlgn val="ctr"/>
        <c:lblOffset val="100"/>
        <c:noMultiLvlLbl val="0"/>
      </c:catAx>
      <c:valAx>
        <c:axId val="979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81557"/>
        <c:axId val="6726036"/>
      </c:barChart>
      <c:catAx>
        <c:axId val="400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6"/>
        <c:auto val="1"/>
        <c:lblAlgn val="ctr"/>
        <c:lblOffset val="100"/>
        <c:noMultiLvlLbl val="0"/>
      </c:catAx>
      <c:valAx>
        <c:axId val="67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09212"/>
        <c:axId val="65227647"/>
      </c:barChart>
      <c:catAx>
        <c:axId val="406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47"/>
        <c:auto val="1"/>
        <c:lblAlgn val="ctr"/>
        <c:lblOffset val="100"/>
        <c:noMultiLvlLbl val="0"/>
      </c:catAx>
      <c:valAx>
        <c:axId val="652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8531"/>
        <c:axId val="53971506"/>
      </c:barChart>
      <c:catAx>
        <c:axId val="506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506"/>
        <c:auto val="1"/>
        <c:lblAlgn val="ctr"/>
        <c:lblOffset val="100"/>
        <c:noMultiLvlLbl val="0"/>
      </c:catAx>
      <c:valAx>
        <c:axId val="539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6032"/>
        <c:axId val="75233341"/>
      </c:barChart>
      <c:catAx>
        <c:axId val="427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41"/>
        <c:auto val="1"/>
        <c:lblAlgn val="ctr"/>
        <c:lblOffset val="100"/>
        <c:noMultiLvlLbl val="0"/>
      </c:catAx>
      <c:valAx>
        <c:axId val="752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2077"/>
        <c:axId val="95860141"/>
      </c:barChart>
      <c:catAx>
        <c:axId val="69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41"/>
        <c:auto val="1"/>
        <c:lblAlgn val="ctr"/>
        <c:lblOffset val="100"/>
        <c:noMultiLvlLbl val="0"/>
      </c:catAx>
      <c:valAx>
        <c:axId val="958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