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77096"/>
        <c:axId val="68568063"/>
      </c:scatterChart>
      <c:valAx>
        <c:axId val="3427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063"/>
        <c:crossesAt val="0"/>
        <c:crossBetween val="midCat"/>
      </c:valAx>
      <c:valAx>
        <c:axId val="68568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46091"/>
        <c:axId val="93371330"/>
      </c:scatterChart>
      <c:valAx>
        <c:axId val="6054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330"/>
        <c:crossesAt val="0"/>
        <c:crossBetween val="midCat"/>
      </c:valAx>
      <c:valAx>
        <c:axId val="9337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88573"/>
        <c:axId val="56825227"/>
      </c:scatterChart>
      <c:valAx>
        <c:axId val="71188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227"/>
        <c:crossesAt val="0"/>
        <c:crossBetween val="midCat"/>
      </c:valAx>
      <c:valAx>
        <c:axId val="56825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37738"/>
        <c:axId val="51903988"/>
      </c:scatterChart>
      <c:valAx>
        <c:axId val="9213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988"/>
        <c:crossesAt val="0"/>
        <c:crossBetween val="midCat"/>
      </c:valAx>
      <c:valAx>
        <c:axId val="51903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