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70490"/>
        <c:axId val="73278476"/>
      </c:scatterChart>
      <c:valAx>
        <c:axId val="77570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476"/>
        <c:crossesAt val="0"/>
        <c:crossBetween val="midCat"/>
      </c:valAx>
      <c:valAx>
        <c:axId val="7327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90315"/>
        <c:axId val="85254683"/>
      </c:scatterChart>
      <c:valAx>
        <c:axId val="6789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683"/>
        <c:crossesAt val="0"/>
        <c:crossBetween val="midCat"/>
      </c:valAx>
      <c:valAx>
        <c:axId val="8525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60416"/>
        <c:axId val="72490683"/>
      </c:scatterChart>
      <c:valAx>
        <c:axId val="6716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683"/>
        <c:crossesAt val="0"/>
        <c:crossBetween val="midCat"/>
      </c:valAx>
      <c:valAx>
        <c:axId val="72490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0659"/>
        <c:axId val="11860312"/>
      </c:scatterChart>
      <c:valAx>
        <c:axId val="2010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312"/>
        <c:crossesAt val="0"/>
        <c:crossBetween val="midCat"/>
      </c:valAx>
      <c:valAx>
        <c:axId val="1186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