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09955"/>
        <c:axId val="73982380"/>
      </c:barChart>
      <c:catAx>
        <c:axId val="7610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380"/>
        <c:auto val="1"/>
        <c:lblAlgn val="ctr"/>
        <c:lblOffset val="100"/>
        <c:noMultiLvlLbl val="0"/>
      </c:catAx>
      <c:valAx>
        <c:axId val="7398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14422"/>
        <c:axId val="43469823"/>
      </c:barChart>
      <c:catAx>
        <c:axId val="8911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823"/>
        <c:auto val="1"/>
        <c:lblAlgn val="ctr"/>
        <c:lblOffset val="100"/>
        <c:noMultiLvlLbl val="0"/>
      </c:catAx>
      <c:valAx>
        <c:axId val="4346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30443"/>
        <c:axId val="84528667"/>
      </c:barChart>
      <c:catAx>
        <c:axId val="8463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667"/>
        <c:auto val="1"/>
        <c:lblAlgn val="ctr"/>
        <c:lblOffset val="100"/>
        <c:noMultiLvlLbl val="0"/>
      </c:catAx>
      <c:valAx>
        <c:axId val="8452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77166"/>
        <c:axId val="22800142"/>
      </c:barChart>
      <c:catAx>
        <c:axId val="2607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142"/>
        <c:auto val="1"/>
        <c:lblAlgn val="ctr"/>
        <c:lblOffset val="100"/>
        <c:noMultiLvlLbl val="0"/>
      </c:catAx>
      <c:valAx>
        <c:axId val="2280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36381"/>
        <c:axId val="60223076"/>
      </c:barChart>
      <c:catAx>
        <c:axId val="4193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076"/>
        <c:auto val="1"/>
        <c:lblAlgn val="ctr"/>
        <c:lblOffset val="100"/>
        <c:noMultiLvlLbl val="0"/>
      </c:catAx>
      <c:valAx>
        <c:axId val="6022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8158"/>
        <c:axId val="97535978"/>
      </c:barChart>
      <c:catAx>
        <c:axId val="566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978"/>
        <c:auto val="1"/>
        <c:lblAlgn val="ctr"/>
        <c:lblOffset val="100"/>
        <c:noMultiLvlLbl val="0"/>
      </c:catAx>
      <c:valAx>
        <c:axId val="9753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70332"/>
        <c:axId val="68569275"/>
      </c:barChart>
      <c:catAx>
        <c:axId val="1967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275"/>
        <c:auto val="1"/>
        <c:lblAlgn val="ctr"/>
        <c:lblOffset val="100"/>
        <c:noMultiLvlLbl val="0"/>
      </c:catAx>
      <c:valAx>
        <c:axId val="6856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3332"/>
        <c:axId val="51934943"/>
      </c:barChart>
      <c:catAx>
        <c:axId val="680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943"/>
        <c:auto val="1"/>
        <c:lblAlgn val="ctr"/>
        <c:lblOffset val="100"/>
        <c:noMultiLvlLbl val="0"/>
      </c:catAx>
      <c:valAx>
        <c:axId val="5193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2595"/>
        <c:axId val="73338896"/>
      </c:barChart>
      <c:catAx>
        <c:axId val="386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896"/>
        <c:auto val="1"/>
        <c:lblAlgn val="ctr"/>
        <c:lblOffset val="100"/>
        <c:noMultiLvlLbl val="0"/>
      </c:catAx>
      <c:valAx>
        <c:axId val="7333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55979"/>
        <c:axId val="45227158"/>
      </c:barChart>
      <c:catAx>
        <c:axId val="7805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158"/>
        <c:auto val="1"/>
        <c:lblAlgn val="ctr"/>
        <c:lblOffset val="100"/>
        <c:noMultiLvlLbl val="0"/>
      </c:catAx>
      <c:valAx>
        <c:axId val="4522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56403"/>
        <c:axId val="91803633"/>
      </c:barChart>
      <c:catAx>
        <c:axId val="9655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633"/>
        <c:auto val="1"/>
        <c:lblAlgn val="ctr"/>
        <c:lblOffset val="100"/>
        <c:noMultiLvlLbl val="0"/>
      </c:catAx>
      <c:valAx>
        <c:axId val="9180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42049"/>
        <c:axId val="39035424"/>
      </c:barChart>
      <c:catAx>
        <c:axId val="4164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5424"/>
        <c:auto val="1"/>
        <c:lblAlgn val="ctr"/>
        <c:lblOffset val="100"/>
        <c:noMultiLvlLbl val="0"/>
      </c:catAx>
      <c:valAx>
        <c:axId val="3903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41040"/>
        <c:axId val="92035074"/>
      </c:barChart>
      <c:catAx>
        <c:axId val="7954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074"/>
        <c:auto val="1"/>
        <c:lblAlgn val="ctr"/>
        <c:lblOffset val="100"/>
        <c:noMultiLvlLbl val="0"/>
      </c:catAx>
      <c:valAx>
        <c:axId val="9203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86504"/>
        <c:axId val="50367702"/>
      </c:barChart>
      <c:catAx>
        <c:axId val="3728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702"/>
        <c:auto val="1"/>
        <c:lblAlgn val="ctr"/>
        <c:lblOffset val="100"/>
        <c:noMultiLvlLbl val="0"/>
      </c:catAx>
      <c:valAx>
        <c:axId val="5036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87510"/>
        <c:axId val="72579604"/>
      </c:barChart>
      <c:catAx>
        <c:axId val="4218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604"/>
        <c:auto val="1"/>
        <c:lblAlgn val="ctr"/>
        <c:lblOffset val="100"/>
        <c:noMultiLvlLbl val="0"/>
      </c:catAx>
      <c:valAx>
        <c:axId val="7257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69066"/>
        <c:axId val="22793907"/>
      </c:barChart>
      <c:catAx>
        <c:axId val="5016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907"/>
        <c:auto val="1"/>
        <c:lblAlgn val="ctr"/>
        <c:lblOffset val="100"/>
        <c:noMultiLvlLbl val="0"/>
      </c:catAx>
      <c:valAx>
        <c:axId val="2279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68769"/>
        <c:axId val="31960185"/>
      </c:barChart>
      <c:catAx>
        <c:axId val="8646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185"/>
        <c:auto val="1"/>
        <c:lblAlgn val="ctr"/>
        <c:lblOffset val="100"/>
        <c:noMultiLvlLbl val="0"/>
      </c:catAx>
      <c:valAx>
        <c:axId val="3196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50271"/>
        <c:axId val="87522850"/>
      </c:barChart>
      <c:catAx>
        <c:axId val="9555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850"/>
        <c:auto val="1"/>
        <c:lblAlgn val="ctr"/>
        <c:lblOffset val="100"/>
        <c:noMultiLvlLbl val="0"/>
      </c:catAx>
      <c:valAx>
        <c:axId val="8752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