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49351"/>
        <c:axId val="89154872"/>
      </c:barChart>
      <c:catAx>
        <c:axId val="2374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872"/>
        <c:auto val="1"/>
        <c:lblAlgn val="ctr"/>
        <c:lblOffset val="100"/>
        <c:noMultiLvlLbl val="0"/>
      </c:catAx>
      <c:valAx>
        <c:axId val="891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21027"/>
        <c:axId val="77253559"/>
      </c:barChart>
      <c:catAx>
        <c:axId val="2712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559"/>
        <c:auto val="1"/>
        <c:lblAlgn val="ctr"/>
        <c:lblOffset val="100"/>
        <c:noMultiLvlLbl val="0"/>
      </c:catAx>
      <c:valAx>
        <c:axId val="772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22249"/>
        <c:axId val="64843422"/>
      </c:barChart>
      <c:catAx>
        <c:axId val="5892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422"/>
        <c:auto val="1"/>
        <c:lblAlgn val="ctr"/>
        <c:lblOffset val="100"/>
        <c:noMultiLvlLbl val="0"/>
      </c:catAx>
      <c:valAx>
        <c:axId val="648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92291"/>
        <c:axId val="50516323"/>
      </c:barChart>
      <c:catAx>
        <c:axId val="8559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323"/>
        <c:auto val="1"/>
        <c:lblAlgn val="ctr"/>
        <c:lblOffset val="100"/>
        <c:noMultiLvlLbl val="0"/>
      </c:catAx>
      <c:valAx>
        <c:axId val="505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14790"/>
        <c:axId val="72497740"/>
      </c:barChart>
      <c:catAx>
        <c:axId val="2251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740"/>
        <c:auto val="1"/>
        <c:lblAlgn val="ctr"/>
        <c:lblOffset val="100"/>
        <c:noMultiLvlLbl val="0"/>
      </c:catAx>
      <c:valAx>
        <c:axId val="724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85294"/>
        <c:axId val="93442294"/>
      </c:barChart>
      <c:catAx>
        <c:axId val="112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294"/>
        <c:auto val="1"/>
        <c:lblAlgn val="ctr"/>
        <c:lblOffset val="100"/>
        <c:noMultiLvlLbl val="0"/>
      </c:catAx>
      <c:valAx>
        <c:axId val="934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8741"/>
        <c:axId val="19407343"/>
      </c:barChart>
      <c:catAx>
        <c:axId val="613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343"/>
        <c:auto val="1"/>
        <c:lblAlgn val="ctr"/>
        <c:lblOffset val="100"/>
        <c:noMultiLvlLbl val="0"/>
      </c:catAx>
      <c:valAx>
        <c:axId val="194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38529"/>
        <c:axId val="40155165"/>
      </c:barChart>
      <c:catAx>
        <c:axId val="3563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165"/>
        <c:auto val="1"/>
        <c:lblAlgn val="ctr"/>
        <c:lblOffset val="100"/>
        <c:noMultiLvlLbl val="0"/>
      </c:catAx>
      <c:valAx>
        <c:axId val="401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02958"/>
        <c:axId val="75542740"/>
      </c:barChart>
      <c:catAx>
        <c:axId val="860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740"/>
        <c:auto val="1"/>
        <c:lblAlgn val="ctr"/>
        <c:lblOffset val="100"/>
        <c:noMultiLvlLbl val="0"/>
      </c:catAx>
      <c:valAx>
        <c:axId val="755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21317"/>
        <c:axId val="55378729"/>
      </c:barChart>
      <c:catAx>
        <c:axId val="7092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729"/>
        <c:auto val="1"/>
        <c:lblAlgn val="ctr"/>
        <c:lblOffset val="100"/>
        <c:noMultiLvlLbl val="0"/>
      </c:catAx>
      <c:valAx>
        <c:axId val="553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53404"/>
        <c:axId val="7125386"/>
      </c:barChart>
      <c:catAx>
        <c:axId val="6685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86"/>
        <c:auto val="1"/>
        <c:lblAlgn val="ctr"/>
        <c:lblOffset val="100"/>
        <c:noMultiLvlLbl val="0"/>
      </c:catAx>
      <c:valAx>
        <c:axId val="71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9985"/>
        <c:axId val="54723374"/>
      </c:barChart>
      <c:catAx>
        <c:axId val="26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374"/>
        <c:auto val="1"/>
        <c:lblAlgn val="ctr"/>
        <c:lblOffset val="100"/>
        <c:noMultiLvlLbl val="0"/>
      </c:catAx>
      <c:valAx>
        <c:axId val="547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69926"/>
        <c:axId val="2689265"/>
      </c:barChart>
      <c:catAx>
        <c:axId val="1726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65"/>
        <c:auto val="1"/>
        <c:lblAlgn val="ctr"/>
        <c:lblOffset val="100"/>
        <c:noMultiLvlLbl val="0"/>
      </c:catAx>
      <c:valAx>
        <c:axId val="26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17"/>
        <c:axId val="71620848"/>
      </c:barChart>
      <c:catAx>
        <c:axId val="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848"/>
        <c:auto val="1"/>
        <c:lblAlgn val="ctr"/>
        <c:lblOffset val="100"/>
        <c:noMultiLvlLbl val="0"/>
      </c:catAx>
      <c:valAx>
        <c:axId val="7162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42875"/>
        <c:axId val="28521384"/>
      </c:barChart>
      <c:catAx>
        <c:axId val="2894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384"/>
        <c:auto val="1"/>
        <c:lblAlgn val="ctr"/>
        <c:lblOffset val="100"/>
        <c:noMultiLvlLbl val="0"/>
      </c:catAx>
      <c:valAx>
        <c:axId val="285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74408"/>
        <c:axId val="54878999"/>
      </c:barChart>
      <c:catAx>
        <c:axId val="9037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999"/>
        <c:auto val="1"/>
        <c:lblAlgn val="ctr"/>
        <c:lblOffset val="100"/>
        <c:noMultiLvlLbl val="0"/>
      </c:catAx>
      <c:valAx>
        <c:axId val="5487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0763"/>
        <c:axId val="85794406"/>
      </c:barChart>
      <c:catAx>
        <c:axId val="616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406"/>
        <c:auto val="1"/>
        <c:lblAlgn val="ctr"/>
        <c:lblOffset val="100"/>
        <c:noMultiLvlLbl val="0"/>
      </c:catAx>
      <c:valAx>
        <c:axId val="857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30931"/>
        <c:axId val="22056126"/>
      </c:barChart>
      <c:catAx>
        <c:axId val="3613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126"/>
        <c:auto val="1"/>
        <c:lblAlgn val="ctr"/>
        <c:lblOffset val="100"/>
        <c:noMultiLvlLbl val="0"/>
      </c:catAx>
      <c:valAx>
        <c:axId val="220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