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81449"/>
        <c:axId val="94063603"/>
      </c:scatterChart>
      <c:valAx>
        <c:axId val="1108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603"/>
        <c:crossesAt val="0"/>
        <c:crossBetween val="midCat"/>
      </c:valAx>
      <c:valAx>
        <c:axId val="9406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44330"/>
        <c:axId val="65826082"/>
      </c:scatterChart>
      <c:valAx>
        <c:axId val="6914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082"/>
        <c:crossesAt val="0"/>
        <c:crossBetween val="midCat"/>
      </c:valAx>
      <c:valAx>
        <c:axId val="65826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83234"/>
        <c:axId val="76643723"/>
      </c:scatterChart>
      <c:valAx>
        <c:axId val="31283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723"/>
        <c:crossesAt val="0"/>
        <c:crossBetween val="midCat"/>
      </c:valAx>
      <c:valAx>
        <c:axId val="7664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87039"/>
        <c:axId val="85635315"/>
      </c:scatterChart>
      <c:valAx>
        <c:axId val="7018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315"/>
        <c:crossesAt val="0"/>
        <c:crossBetween val="midCat"/>
      </c:valAx>
      <c:valAx>
        <c:axId val="8563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