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92738"/>
        <c:axId val="31328717"/>
      </c:scatterChart>
      <c:valAx>
        <c:axId val="6609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717"/>
        <c:crossesAt val="0"/>
        <c:crossBetween val="midCat"/>
      </c:valAx>
      <c:valAx>
        <c:axId val="3132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88258"/>
        <c:axId val="19086412"/>
      </c:scatterChart>
      <c:valAx>
        <c:axId val="7148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412"/>
        <c:crossesAt val="0"/>
        <c:crossBetween val="midCat"/>
      </c:valAx>
      <c:valAx>
        <c:axId val="1908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43085"/>
        <c:axId val="43854509"/>
      </c:scatterChart>
      <c:valAx>
        <c:axId val="2794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509"/>
        <c:crossesAt val="0"/>
        <c:crossBetween val="midCat"/>
      </c:valAx>
      <c:valAx>
        <c:axId val="4385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52366"/>
        <c:axId val="30438438"/>
      </c:scatterChart>
      <c:valAx>
        <c:axId val="6255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438"/>
        <c:crossesAt val="0"/>
        <c:crossBetween val="midCat"/>
      </c:valAx>
      <c:valAx>
        <c:axId val="3043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