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4082"/>
        <c:axId val="22339290"/>
      </c:barChart>
      <c:catAx>
        <c:axId val="634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290"/>
        <c:auto val="1"/>
        <c:lblAlgn val="ctr"/>
        <c:lblOffset val="100"/>
        <c:noMultiLvlLbl val="0"/>
      </c:catAx>
      <c:valAx>
        <c:axId val="223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98528"/>
        <c:axId val="20874760"/>
      </c:barChart>
      <c:catAx>
        <c:axId val="2819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760"/>
        <c:auto val="1"/>
        <c:lblAlgn val="ctr"/>
        <c:lblOffset val="100"/>
        <c:noMultiLvlLbl val="0"/>
      </c:catAx>
      <c:valAx>
        <c:axId val="208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87135"/>
        <c:axId val="63530738"/>
      </c:barChart>
      <c:catAx>
        <c:axId val="198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738"/>
        <c:auto val="1"/>
        <c:lblAlgn val="ctr"/>
        <c:lblOffset val="100"/>
        <c:noMultiLvlLbl val="0"/>
      </c:catAx>
      <c:valAx>
        <c:axId val="635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8540"/>
        <c:axId val="37581592"/>
      </c:barChart>
      <c:catAx>
        <c:axId val="7483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592"/>
        <c:auto val="1"/>
        <c:lblAlgn val="ctr"/>
        <c:lblOffset val="100"/>
        <c:noMultiLvlLbl val="0"/>
      </c:catAx>
      <c:valAx>
        <c:axId val="375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88142"/>
        <c:axId val="21367965"/>
      </c:barChart>
      <c:catAx>
        <c:axId val="391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965"/>
        <c:auto val="1"/>
        <c:lblAlgn val="ctr"/>
        <c:lblOffset val="100"/>
        <c:noMultiLvlLbl val="0"/>
      </c:catAx>
      <c:valAx>
        <c:axId val="213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2345"/>
        <c:axId val="90741136"/>
      </c:barChart>
      <c:catAx>
        <c:axId val="787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136"/>
        <c:auto val="1"/>
        <c:lblAlgn val="ctr"/>
        <c:lblOffset val="100"/>
        <c:noMultiLvlLbl val="0"/>
      </c:catAx>
      <c:valAx>
        <c:axId val="907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2818"/>
        <c:axId val="33090486"/>
      </c:barChart>
      <c:catAx>
        <c:axId val="9935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486"/>
        <c:auto val="1"/>
        <c:lblAlgn val="ctr"/>
        <c:lblOffset val="100"/>
        <c:noMultiLvlLbl val="0"/>
      </c:catAx>
      <c:valAx>
        <c:axId val="330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37069"/>
        <c:axId val="61152115"/>
      </c:barChart>
      <c:catAx>
        <c:axId val="832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115"/>
        <c:auto val="1"/>
        <c:lblAlgn val="ctr"/>
        <c:lblOffset val="100"/>
        <c:noMultiLvlLbl val="0"/>
      </c:catAx>
      <c:valAx>
        <c:axId val="611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93340"/>
        <c:axId val="56492456"/>
      </c:barChart>
      <c:catAx>
        <c:axId val="8759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456"/>
        <c:auto val="1"/>
        <c:lblAlgn val="ctr"/>
        <c:lblOffset val="100"/>
        <c:noMultiLvlLbl val="0"/>
      </c:catAx>
      <c:valAx>
        <c:axId val="564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45403"/>
        <c:axId val="78411815"/>
      </c:barChart>
      <c:catAx>
        <c:axId val="412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815"/>
        <c:auto val="1"/>
        <c:lblAlgn val="ctr"/>
        <c:lblOffset val="100"/>
        <c:noMultiLvlLbl val="0"/>
      </c:catAx>
      <c:valAx>
        <c:axId val="784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41833"/>
        <c:axId val="1797649"/>
      </c:barChart>
      <c:catAx>
        <c:axId val="4424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49"/>
        <c:auto val="1"/>
        <c:lblAlgn val="ctr"/>
        <c:lblOffset val="100"/>
        <c:noMultiLvlLbl val="0"/>
      </c:catAx>
      <c:valAx>
        <c:axId val="17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6396"/>
        <c:axId val="70106747"/>
      </c:barChart>
      <c:catAx>
        <c:axId val="5463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747"/>
        <c:auto val="1"/>
        <c:lblAlgn val="ctr"/>
        <c:lblOffset val="100"/>
        <c:noMultiLvlLbl val="0"/>
      </c:catAx>
      <c:valAx>
        <c:axId val="701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3332"/>
        <c:axId val="24893734"/>
      </c:barChart>
      <c:catAx>
        <c:axId val="358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734"/>
        <c:auto val="1"/>
        <c:lblAlgn val="ctr"/>
        <c:lblOffset val="100"/>
        <c:noMultiLvlLbl val="0"/>
      </c:catAx>
      <c:valAx>
        <c:axId val="248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90092"/>
        <c:axId val="17910307"/>
      </c:barChart>
      <c:catAx>
        <c:axId val="9669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307"/>
        <c:auto val="1"/>
        <c:lblAlgn val="ctr"/>
        <c:lblOffset val="100"/>
        <c:noMultiLvlLbl val="0"/>
      </c:catAx>
      <c:valAx>
        <c:axId val="179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13529"/>
        <c:axId val="77389709"/>
      </c:barChart>
      <c:catAx>
        <c:axId val="758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709"/>
        <c:auto val="1"/>
        <c:lblAlgn val="ctr"/>
        <c:lblOffset val="100"/>
        <c:noMultiLvlLbl val="0"/>
      </c:catAx>
      <c:valAx>
        <c:axId val="773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86618"/>
        <c:axId val="61435805"/>
      </c:barChart>
      <c:catAx>
        <c:axId val="1268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805"/>
        <c:auto val="1"/>
        <c:lblAlgn val="ctr"/>
        <c:lblOffset val="100"/>
        <c:noMultiLvlLbl val="0"/>
      </c:catAx>
      <c:valAx>
        <c:axId val="614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24624"/>
        <c:axId val="61269750"/>
      </c:barChart>
      <c:catAx>
        <c:axId val="418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750"/>
        <c:auto val="1"/>
        <c:lblAlgn val="ctr"/>
        <c:lblOffset val="100"/>
        <c:noMultiLvlLbl val="0"/>
      </c:catAx>
      <c:valAx>
        <c:axId val="612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65600"/>
        <c:axId val="75351939"/>
      </c:barChart>
      <c:catAx>
        <c:axId val="1346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939"/>
        <c:auto val="1"/>
        <c:lblAlgn val="ctr"/>
        <c:lblOffset val="100"/>
        <c:noMultiLvlLbl val="0"/>
      </c:catAx>
      <c:valAx>
        <c:axId val="753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