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99622"/>
        <c:axId val="80940959"/>
      </c:barChart>
      <c:catAx>
        <c:axId val="790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959"/>
        <c:auto val="1"/>
        <c:lblAlgn val="ctr"/>
        <c:lblOffset val="100"/>
        <c:noMultiLvlLbl val="0"/>
      </c:catAx>
      <c:valAx>
        <c:axId val="809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53595"/>
        <c:axId val="85710899"/>
      </c:barChart>
      <c:catAx>
        <c:axId val="6275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899"/>
        <c:auto val="1"/>
        <c:lblAlgn val="ctr"/>
        <c:lblOffset val="100"/>
        <c:noMultiLvlLbl val="0"/>
      </c:catAx>
      <c:valAx>
        <c:axId val="857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43634"/>
        <c:axId val="92575085"/>
      </c:barChart>
      <c:catAx>
        <c:axId val="7384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085"/>
        <c:auto val="1"/>
        <c:lblAlgn val="ctr"/>
        <c:lblOffset val="100"/>
        <c:noMultiLvlLbl val="0"/>
      </c:catAx>
      <c:valAx>
        <c:axId val="925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74327"/>
        <c:axId val="98212354"/>
      </c:barChart>
      <c:catAx>
        <c:axId val="964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354"/>
        <c:auto val="1"/>
        <c:lblAlgn val="ctr"/>
        <c:lblOffset val="100"/>
        <c:noMultiLvlLbl val="0"/>
      </c:catAx>
      <c:valAx>
        <c:axId val="982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05730"/>
        <c:axId val="72911478"/>
      </c:barChart>
      <c:catAx>
        <c:axId val="8770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478"/>
        <c:auto val="1"/>
        <c:lblAlgn val="ctr"/>
        <c:lblOffset val="100"/>
        <c:noMultiLvlLbl val="0"/>
      </c:catAx>
      <c:valAx>
        <c:axId val="729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1956"/>
        <c:axId val="15565594"/>
      </c:barChart>
      <c:catAx>
        <c:axId val="275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594"/>
        <c:auto val="1"/>
        <c:lblAlgn val="ctr"/>
        <c:lblOffset val="100"/>
        <c:noMultiLvlLbl val="0"/>
      </c:catAx>
      <c:valAx>
        <c:axId val="155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1266"/>
        <c:axId val="192291"/>
      </c:barChart>
      <c:catAx>
        <c:axId val="6862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1"/>
        <c:auto val="1"/>
        <c:lblAlgn val="ctr"/>
        <c:lblOffset val="100"/>
        <c:noMultiLvlLbl val="0"/>
      </c:catAx>
      <c:valAx>
        <c:axId val="1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60223"/>
        <c:axId val="91763710"/>
      </c:barChart>
      <c:catAx>
        <c:axId val="261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710"/>
        <c:auto val="1"/>
        <c:lblAlgn val="ctr"/>
        <c:lblOffset val="100"/>
        <c:noMultiLvlLbl val="0"/>
      </c:catAx>
      <c:valAx>
        <c:axId val="917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26001"/>
        <c:axId val="6478734"/>
      </c:barChart>
      <c:catAx>
        <c:axId val="2832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34"/>
        <c:auto val="1"/>
        <c:lblAlgn val="ctr"/>
        <c:lblOffset val="100"/>
        <c:noMultiLvlLbl val="0"/>
      </c:catAx>
      <c:valAx>
        <c:axId val="64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42415"/>
        <c:axId val="30767484"/>
      </c:barChart>
      <c:catAx>
        <c:axId val="4884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484"/>
        <c:auto val="1"/>
        <c:lblAlgn val="ctr"/>
        <c:lblOffset val="100"/>
        <c:noMultiLvlLbl val="0"/>
      </c:catAx>
      <c:valAx>
        <c:axId val="307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82266"/>
        <c:axId val="94485800"/>
      </c:barChart>
      <c:catAx>
        <c:axId val="882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800"/>
        <c:auto val="1"/>
        <c:lblAlgn val="ctr"/>
        <c:lblOffset val="100"/>
        <c:noMultiLvlLbl val="0"/>
      </c:catAx>
      <c:valAx>
        <c:axId val="944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8153"/>
        <c:axId val="54983086"/>
      </c:barChart>
      <c:catAx>
        <c:axId val="972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086"/>
        <c:auto val="1"/>
        <c:lblAlgn val="ctr"/>
        <c:lblOffset val="100"/>
        <c:noMultiLvlLbl val="0"/>
      </c:catAx>
      <c:valAx>
        <c:axId val="549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86895"/>
        <c:axId val="19651496"/>
      </c:barChart>
      <c:catAx>
        <c:axId val="534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496"/>
        <c:auto val="1"/>
        <c:lblAlgn val="ctr"/>
        <c:lblOffset val="100"/>
        <c:noMultiLvlLbl val="0"/>
      </c:catAx>
      <c:valAx>
        <c:axId val="196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6405"/>
        <c:axId val="97437508"/>
      </c:barChart>
      <c:catAx>
        <c:axId val="78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508"/>
        <c:auto val="1"/>
        <c:lblAlgn val="ctr"/>
        <c:lblOffset val="100"/>
        <c:noMultiLvlLbl val="0"/>
      </c:catAx>
      <c:valAx>
        <c:axId val="974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65154"/>
        <c:axId val="65596004"/>
      </c:barChart>
      <c:catAx>
        <c:axId val="9056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004"/>
        <c:auto val="1"/>
        <c:lblAlgn val="ctr"/>
        <c:lblOffset val="100"/>
        <c:noMultiLvlLbl val="0"/>
      </c:catAx>
      <c:valAx>
        <c:axId val="655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75910"/>
        <c:axId val="75284936"/>
      </c:barChart>
      <c:catAx>
        <c:axId val="8527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936"/>
        <c:auto val="1"/>
        <c:lblAlgn val="ctr"/>
        <c:lblOffset val="100"/>
        <c:noMultiLvlLbl val="0"/>
      </c:catAx>
      <c:valAx>
        <c:axId val="752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47233"/>
        <c:axId val="8585642"/>
      </c:barChart>
      <c:catAx>
        <c:axId val="3664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42"/>
        <c:auto val="1"/>
        <c:lblAlgn val="ctr"/>
        <c:lblOffset val="100"/>
        <c:noMultiLvlLbl val="0"/>
      </c:catAx>
      <c:valAx>
        <c:axId val="85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81173"/>
        <c:axId val="1956343"/>
      </c:barChart>
      <c:catAx>
        <c:axId val="6388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43"/>
        <c:auto val="1"/>
        <c:lblAlgn val="ctr"/>
        <c:lblOffset val="100"/>
        <c:noMultiLvlLbl val="0"/>
      </c:catAx>
      <c:valAx>
        <c:axId val="19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