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7717"/>
        <c:axId val="55098489"/>
      </c:scatterChart>
      <c:valAx>
        <c:axId val="4105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89"/>
        <c:crossesAt val="0"/>
        <c:crossBetween val="midCat"/>
      </c:valAx>
      <c:valAx>
        <c:axId val="5509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0848"/>
        <c:axId val="65761872"/>
      </c:scatterChart>
      <c:valAx>
        <c:axId val="8267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72"/>
        <c:crossesAt val="0"/>
        <c:crossBetween val="midCat"/>
      </c:valAx>
      <c:valAx>
        <c:axId val="6576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0459"/>
        <c:axId val="40083343"/>
      </c:scatterChart>
      <c:valAx>
        <c:axId val="6464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43"/>
        <c:crossesAt val="0"/>
        <c:crossBetween val="midCat"/>
      </c:valAx>
      <c:valAx>
        <c:axId val="4008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13539"/>
        <c:axId val="59187717"/>
      </c:scatterChart>
      <c:valAx>
        <c:axId val="7701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17"/>
        <c:crossesAt val="0"/>
        <c:crossBetween val="midCat"/>
      </c:valAx>
      <c:valAx>
        <c:axId val="5918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