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214995"/>
        <c:axId val="37059496"/>
      </c:barChart>
      <c:catAx>
        <c:axId val="52214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59496"/>
        <c:auto val="1"/>
        <c:lblAlgn val="ctr"/>
        <c:lblOffset val="100"/>
        <c:noMultiLvlLbl val="0"/>
      </c:catAx>
      <c:valAx>
        <c:axId val="370594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149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837610"/>
        <c:axId val="87157947"/>
      </c:scatterChart>
      <c:valAx>
        <c:axId val="6083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947"/>
        <c:crossesAt val="0"/>
        <c:crossBetween val="midCat"/>
      </c:valAx>
      <c:valAx>
        <c:axId val="8715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