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598614"/>
        <c:axId val="6460520"/>
      </c:scatterChart>
      <c:valAx>
        <c:axId val="1759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20"/>
        <c:crossesAt val="0"/>
        <c:crossBetween val="midCat"/>
      </c:valAx>
      <c:valAx>
        <c:axId val="64605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6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382595"/>
        <c:axId val="18209231"/>
      </c:scatterChart>
      <c:valAx>
        <c:axId val="5338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231"/>
        <c:crossesAt val="0"/>
        <c:crossBetween val="midCat"/>
      </c:valAx>
      <c:valAx>
        <c:axId val="182092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18161"/>
        <c:axId val="41737865"/>
      </c:scatterChart>
      <c:valAx>
        <c:axId val="16181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865"/>
        <c:crossesAt val="0"/>
        <c:crossBetween val="midCat"/>
        <c:majorUnit val="10"/>
      </c:valAx>
      <c:valAx>
        <c:axId val="417378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071447"/>
        <c:axId val="32018638"/>
      </c:scatterChart>
      <c:valAx>
        <c:axId val="830714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638"/>
        <c:crossesAt val="0"/>
        <c:crossBetween val="midCat"/>
      </c:valAx>
      <c:valAx>
        <c:axId val="320186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196177"/>
        <c:axId val="22889766"/>
      </c:scatterChart>
      <c:valAx>
        <c:axId val="681961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766"/>
        <c:crossesAt val="0"/>
        <c:crossBetween val="midCat"/>
      </c:valAx>
      <c:valAx>
        <c:axId val="228897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