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89082"/>
        <c:axId val="5510477"/>
      </c:scatterChart>
      <c:valAx>
        <c:axId val="89089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77"/>
        <c:crossBetween val="midCat"/>
      </c:valAx>
      <c:valAx>
        <c:axId val="5510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69627"/>
        <c:axId val="47855408"/>
      </c:scatterChart>
      <c:valAx>
        <c:axId val="431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08"/>
        <c:crossesAt val="0"/>
        <c:crossBetween val="midCat"/>
      </c:valAx>
      <c:valAx>
        <c:axId val="478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