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90734"/>
        <c:axId val="73609470"/>
      </c:scatterChart>
      <c:valAx>
        <c:axId val="37590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470"/>
        <c:crossBetween val="midCat"/>
      </c:valAx>
      <c:valAx>
        <c:axId val="73609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02977"/>
        <c:axId val="15526975"/>
      </c:scatterChart>
      <c:valAx>
        <c:axId val="208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975"/>
        <c:crossesAt val="0"/>
        <c:crossBetween val="midCat"/>
      </c:valAx>
      <c:valAx>
        <c:axId val="155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