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025864"/>
        <c:axId val="58399692"/>
      </c:barChart>
      <c:catAx>
        <c:axId val="27025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99692"/>
        <c:auto val="1"/>
        <c:lblAlgn val="ctr"/>
        <c:lblOffset val="100"/>
        <c:noMultiLvlLbl val="0"/>
      </c:catAx>
      <c:valAx>
        <c:axId val="58399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258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07424"/>
        <c:axId val="56116179"/>
      </c:scatterChart>
      <c:valAx>
        <c:axId val="6540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179"/>
        <c:crossesAt val="0"/>
        <c:crossBetween val="midCat"/>
      </c:valAx>
      <c:valAx>
        <c:axId val="5611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