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16717"/>
        <c:axId val="30253511"/>
      </c:scatterChart>
      <c:valAx>
        <c:axId val="3201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511"/>
        <c:crossesAt val="0"/>
        <c:crossBetween val="midCat"/>
      </c:valAx>
      <c:valAx>
        <c:axId val="302535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7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193154"/>
        <c:axId val="84373118"/>
      </c:scatterChart>
      <c:valAx>
        <c:axId val="7719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118"/>
        <c:crossesAt val="0"/>
        <c:crossBetween val="midCat"/>
      </c:valAx>
      <c:valAx>
        <c:axId val="843731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875977"/>
        <c:axId val="61954678"/>
      </c:scatterChart>
      <c:valAx>
        <c:axId val="448759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678"/>
        <c:crossesAt val="0"/>
        <c:crossBetween val="midCat"/>
        <c:majorUnit val="10"/>
      </c:valAx>
      <c:valAx>
        <c:axId val="619546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73211"/>
        <c:axId val="62680081"/>
      </c:scatterChart>
      <c:valAx>
        <c:axId val="147732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081"/>
        <c:crossesAt val="0"/>
        <c:crossBetween val="midCat"/>
      </c:valAx>
      <c:valAx>
        <c:axId val="626800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18318"/>
        <c:axId val="4403505"/>
      </c:scatterChart>
      <c:valAx>
        <c:axId val="684183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05"/>
        <c:crossesAt val="0"/>
        <c:crossBetween val="midCat"/>
      </c:valAx>
      <c:valAx>
        <c:axId val="44035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