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65259"/>
        <c:axId val="88706963"/>
      </c:scatterChart>
      <c:valAx>
        <c:axId val="93565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963"/>
        <c:crossBetween val="midCat"/>
      </c:valAx>
      <c:valAx>
        <c:axId val="887069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343230"/>
        <c:axId val="10322176"/>
      </c:scatterChart>
      <c:valAx>
        <c:axId val="9934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176"/>
        <c:crossesAt val="0"/>
        <c:crossBetween val="midCat"/>
      </c:valAx>
      <c:valAx>
        <c:axId val="103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