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772865"/>
        <c:axId val="8825568"/>
      </c:scatterChart>
      <c:valAx>
        <c:axId val="867728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68"/>
        <c:crossBetween val="midCat"/>
      </c:valAx>
      <c:valAx>
        <c:axId val="88255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8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794158"/>
        <c:axId val="84794263"/>
      </c:scatterChart>
      <c:valAx>
        <c:axId val="2579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263"/>
        <c:crossesAt val="0"/>
        <c:crossBetween val="midCat"/>
      </c:valAx>
      <c:valAx>
        <c:axId val="8479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4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