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388733"/>
        <c:axId val="78542003"/>
      </c:scatterChart>
      <c:valAx>
        <c:axId val="97388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003"/>
        <c:crossesAt val="0"/>
        <c:crossBetween val="midCat"/>
      </c:valAx>
      <c:valAx>
        <c:axId val="785420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7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090711"/>
        <c:axId val="54449593"/>
      </c:scatterChart>
      <c:valAx>
        <c:axId val="30090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593"/>
        <c:crossesAt val="0"/>
        <c:crossBetween val="midCat"/>
      </c:valAx>
      <c:valAx>
        <c:axId val="544495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0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325235"/>
        <c:axId val="59452432"/>
      </c:scatterChart>
      <c:valAx>
        <c:axId val="803252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432"/>
        <c:crossesAt val="0"/>
        <c:crossBetween val="midCat"/>
        <c:majorUnit val="10"/>
      </c:valAx>
      <c:valAx>
        <c:axId val="594524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569320"/>
        <c:axId val="85317393"/>
      </c:scatterChart>
      <c:valAx>
        <c:axId val="705693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393"/>
        <c:crossesAt val="0"/>
        <c:crossBetween val="midCat"/>
      </c:valAx>
      <c:valAx>
        <c:axId val="853173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206401"/>
        <c:axId val="87751014"/>
      </c:scatterChart>
      <c:valAx>
        <c:axId val="692064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014"/>
        <c:crossesAt val="0"/>
        <c:crossBetween val="midCat"/>
      </c:valAx>
      <c:valAx>
        <c:axId val="877510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