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01992"/>
        <c:axId val="37411942"/>
      </c:scatterChart>
      <c:valAx>
        <c:axId val="19101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42"/>
        <c:crossBetween val="midCat"/>
      </c:valAx>
      <c:valAx>
        <c:axId val="37411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23159"/>
        <c:axId val="81990161"/>
      </c:scatterChart>
      <c:valAx>
        <c:axId val="849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61"/>
        <c:crossesAt val="0"/>
        <c:crossBetween val="midCat"/>
      </c:valAx>
      <c:valAx>
        <c:axId val="819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