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63366"/>
        <c:axId val="43948571"/>
      </c:scatterChart>
      <c:valAx>
        <c:axId val="632633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571"/>
        <c:crossBetween val="midCat"/>
      </c:valAx>
      <c:valAx>
        <c:axId val="439485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3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17890"/>
        <c:axId val="28110093"/>
      </c:scatterChart>
      <c:valAx>
        <c:axId val="1671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093"/>
        <c:crossesAt val="0"/>
        <c:crossBetween val="midCat"/>
      </c:valAx>
      <c:valAx>
        <c:axId val="2811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