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00554"/>
        <c:axId val="42473020"/>
      </c:barChart>
      <c:catAx>
        <c:axId val="86600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73020"/>
        <c:auto val="1"/>
        <c:lblAlgn val="ctr"/>
        <c:lblOffset val="100"/>
        <c:noMultiLvlLbl val="0"/>
      </c:catAx>
      <c:valAx>
        <c:axId val="4247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0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27271"/>
        <c:axId val="12719649"/>
      </c:scatterChart>
      <c:valAx>
        <c:axId val="5522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649"/>
        <c:crossesAt val="0"/>
        <c:crossBetween val="midCat"/>
      </c:valAx>
      <c:valAx>
        <c:axId val="127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