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21434"/>
        <c:axId val="78401740"/>
      </c:scatterChart>
      <c:valAx>
        <c:axId val="6652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740"/>
        <c:crossesAt val="0"/>
        <c:crossBetween val="midCat"/>
      </c:valAx>
      <c:valAx>
        <c:axId val="78401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00473"/>
        <c:axId val="22238129"/>
      </c:scatterChart>
      <c:valAx>
        <c:axId val="8870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129"/>
        <c:crossesAt val="0"/>
        <c:crossBetween val="midCat"/>
      </c:valAx>
      <c:valAx>
        <c:axId val="22238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5147"/>
        <c:axId val="90942463"/>
      </c:scatterChart>
      <c:valAx>
        <c:axId val="8315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463"/>
        <c:crossesAt val="0"/>
        <c:crossBetween val="midCat"/>
        <c:majorUnit val="10"/>
      </c:valAx>
      <c:valAx>
        <c:axId val="90942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04064"/>
        <c:axId val="43910086"/>
      </c:scatterChart>
      <c:valAx>
        <c:axId val="10604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86"/>
        <c:crossesAt val="0"/>
        <c:crossBetween val="midCat"/>
      </c:valAx>
      <c:valAx>
        <c:axId val="439100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573038"/>
        <c:axId val="68562425"/>
      </c:scatterChart>
      <c:valAx>
        <c:axId val="51573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25"/>
        <c:crossesAt val="0"/>
        <c:crossBetween val="midCat"/>
      </c:valAx>
      <c:valAx>
        <c:axId val="685624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