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003"/>
        <c:axId val="11372960"/>
      </c:scatterChart>
      <c:valAx>
        <c:axId val="3891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960"/>
        <c:crossBetween val="midCat"/>
      </c:valAx>
      <c:valAx>
        <c:axId val="11372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90564"/>
        <c:axId val="41718932"/>
      </c:scatterChart>
      <c:valAx>
        <c:axId val="775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932"/>
        <c:crossesAt val="0"/>
        <c:crossBetween val="midCat"/>
      </c:valAx>
      <c:valAx>
        <c:axId val="417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