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87431"/>
        <c:axId val="69148256"/>
      </c:scatterChart>
      <c:valAx>
        <c:axId val="429874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256"/>
        <c:crossBetween val="midCat"/>
      </c:valAx>
      <c:valAx>
        <c:axId val="691482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4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95089"/>
        <c:axId val="8246664"/>
      </c:scatterChart>
      <c:valAx>
        <c:axId val="5549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64"/>
        <c:crossesAt val="0"/>
        <c:crossBetween val="midCat"/>
      </c:valAx>
      <c:valAx>
        <c:axId val="824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