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84540"/>
        <c:axId val="47252899"/>
      </c:barChart>
      <c:catAx>
        <c:axId val="724845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52899"/>
        <c:auto val="1"/>
        <c:lblAlgn val="ctr"/>
        <c:lblOffset val="100"/>
        <c:noMultiLvlLbl val="0"/>
      </c:catAx>
      <c:valAx>
        <c:axId val="47252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845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57697"/>
        <c:axId val="90344769"/>
      </c:scatterChart>
      <c:valAx>
        <c:axId val="1885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4769"/>
        <c:crossesAt val="0"/>
        <c:crossBetween val="midCat"/>
      </c:valAx>
      <c:valAx>
        <c:axId val="9034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7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