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70891"/>
        <c:axId val="95021077"/>
      </c:scatterChart>
      <c:valAx>
        <c:axId val="467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077"/>
        <c:crossesAt val="0"/>
        <c:crossBetween val="midCat"/>
      </c:valAx>
      <c:valAx>
        <c:axId val="950210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589085"/>
        <c:axId val="44546924"/>
      </c:scatterChart>
      <c:valAx>
        <c:axId val="53589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924"/>
        <c:crossesAt val="0"/>
        <c:crossBetween val="midCat"/>
      </c:valAx>
      <c:valAx>
        <c:axId val="445469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700412"/>
        <c:axId val="99357822"/>
      </c:scatterChart>
      <c:valAx>
        <c:axId val="807004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822"/>
        <c:crossesAt val="0"/>
        <c:crossBetween val="midCat"/>
        <c:majorUnit val="10"/>
      </c:valAx>
      <c:valAx>
        <c:axId val="993578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0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152419"/>
        <c:axId val="75015099"/>
      </c:scatterChart>
      <c:valAx>
        <c:axId val="351524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099"/>
        <c:crossesAt val="0"/>
        <c:crossBetween val="midCat"/>
      </c:valAx>
      <c:valAx>
        <c:axId val="750150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602004"/>
        <c:axId val="63383579"/>
      </c:scatterChart>
      <c:valAx>
        <c:axId val="946020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579"/>
        <c:crossesAt val="0"/>
        <c:crossBetween val="midCat"/>
      </c:valAx>
      <c:valAx>
        <c:axId val="633835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