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141983"/>
        <c:axId val="48044605"/>
      </c:scatterChart>
      <c:valAx>
        <c:axId val="961419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4605"/>
        <c:crossBetween val="midCat"/>
      </c:valAx>
      <c:valAx>
        <c:axId val="480446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9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31208"/>
        <c:axId val="8054176"/>
      </c:scatterChart>
      <c:valAx>
        <c:axId val="62031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76"/>
        <c:crossesAt val="0"/>
        <c:crossBetween val="midCat"/>
      </c:valAx>
      <c:valAx>
        <c:axId val="80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