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446577"/>
        <c:axId val="47281923"/>
      </c:scatterChart>
      <c:valAx>
        <c:axId val="67446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923"/>
        <c:crossBetween val="midCat"/>
      </c:valAx>
      <c:valAx>
        <c:axId val="472819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93879"/>
        <c:axId val="12056832"/>
      </c:scatterChart>
      <c:valAx>
        <c:axId val="4889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6832"/>
        <c:crossesAt val="0"/>
        <c:crossBetween val="midCat"/>
      </c:valAx>
      <c:valAx>
        <c:axId val="120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3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