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357412"/>
        <c:axId val="24376676"/>
      </c:barChart>
      <c:catAx>
        <c:axId val="11357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76676"/>
        <c:auto val="1"/>
        <c:lblAlgn val="ctr"/>
        <c:lblOffset val="100"/>
        <c:noMultiLvlLbl val="0"/>
      </c:catAx>
      <c:valAx>
        <c:axId val="24376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57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43086"/>
        <c:axId val="75116375"/>
      </c:scatterChart>
      <c:valAx>
        <c:axId val="6904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375"/>
        <c:crossesAt val="0"/>
        <c:crossBetween val="midCat"/>
      </c:valAx>
      <c:valAx>
        <c:axId val="751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