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16709"/>
        <c:axId val="53133965"/>
      </c:scatterChart>
      <c:valAx>
        <c:axId val="8721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965"/>
        <c:crossesAt val="0"/>
        <c:crossBetween val="midCat"/>
      </c:valAx>
      <c:valAx>
        <c:axId val="53133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83390"/>
        <c:axId val="85048279"/>
      </c:scatterChart>
      <c:valAx>
        <c:axId val="272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279"/>
        <c:crossesAt val="0"/>
        <c:crossBetween val="midCat"/>
      </c:valAx>
      <c:valAx>
        <c:axId val="85048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78153"/>
        <c:axId val="46326135"/>
      </c:scatterChart>
      <c:valAx>
        <c:axId val="88878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35"/>
        <c:crossesAt val="0"/>
        <c:crossBetween val="midCat"/>
        <c:majorUnit val="10"/>
      </c:valAx>
      <c:valAx>
        <c:axId val="46326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90810"/>
        <c:axId val="34025193"/>
      </c:scatterChart>
      <c:valAx>
        <c:axId val="84290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93"/>
        <c:crossesAt val="0"/>
        <c:crossBetween val="midCat"/>
      </c:valAx>
      <c:valAx>
        <c:axId val="34025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6797"/>
        <c:axId val="63871446"/>
      </c:scatterChart>
      <c:valAx>
        <c:axId val="65467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446"/>
        <c:crossesAt val="0"/>
        <c:crossBetween val="midCat"/>
      </c:valAx>
      <c:valAx>
        <c:axId val="63871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