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52616"/>
        <c:axId val="91804730"/>
      </c:scatterChart>
      <c:valAx>
        <c:axId val="91752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30"/>
        <c:crossBetween val="midCat"/>
      </c:valAx>
      <c:valAx>
        <c:axId val="91804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6530"/>
        <c:axId val="83364344"/>
      </c:scatterChart>
      <c:valAx>
        <c:axId val="86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44"/>
        <c:crossesAt val="0"/>
        <c:crossBetween val="midCat"/>
      </c:valAx>
      <c:valAx>
        <c:axId val="833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