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16675"/>
        <c:axId val="6255963"/>
      </c:scatterChart>
      <c:valAx>
        <c:axId val="65916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63"/>
        <c:crossBetween val="midCat"/>
      </c:valAx>
      <c:valAx>
        <c:axId val="6255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25097"/>
        <c:axId val="5819340"/>
      </c:scatterChart>
      <c:valAx>
        <c:axId val="2972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40"/>
        <c:crossesAt val="0"/>
        <c:crossBetween val="midCat"/>
      </c:valAx>
      <c:valAx>
        <c:axId val="58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