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93864"/>
        <c:axId val="68381979"/>
      </c:lineChart>
      <c:catAx>
        <c:axId val="16493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381979"/>
        <c:crossesAt val="0"/>
        <c:auto val="1"/>
        <c:lblAlgn val="ctr"/>
        <c:lblOffset val="100"/>
        <c:noMultiLvlLbl val="0"/>
      </c:catAx>
      <c:valAx>
        <c:axId val="68381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493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98431"/>
        <c:axId val="20503087"/>
      </c:lineChart>
      <c:catAx>
        <c:axId val="63298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503087"/>
        <c:crossesAt val="0"/>
        <c:auto val="1"/>
        <c:lblAlgn val="ctr"/>
        <c:lblOffset val="100"/>
        <c:noMultiLvlLbl val="0"/>
      </c:catAx>
      <c:valAx>
        <c:axId val="20503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298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