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063"/>
        <c:axId val="80891380"/>
      </c:barChart>
      <c:catAx>
        <c:axId val="652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91380"/>
        <c:auto val="1"/>
        <c:lblAlgn val="ctr"/>
        <c:lblOffset val="100"/>
        <c:noMultiLvlLbl val="0"/>
      </c:catAx>
      <c:valAx>
        <c:axId val="80891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0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78373"/>
        <c:axId val="35750313"/>
      </c:scatterChart>
      <c:valAx>
        <c:axId val="102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313"/>
        <c:crossesAt val="0"/>
        <c:crossBetween val="midCat"/>
      </c:valAx>
      <c:valAx>
        <c:axId val="357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