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234754"/>
        <c:axId val="97481733"/>
      </c:scatterChart>
      <c:valAx>
        <c:axId val="8023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733"/>
        <c:crossesAt val="0"/>
        <c:crossBetween val="midCat"/>
      </c:valAx>
      <c:valAx>
        <c:axId val="974817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7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456875"/>
        <c:axId val="86308674"/>
      </c:scatterChart>
      <c:valAx>
        <c:axId val="5645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674"/>
        <c:crossesAt val="0"/>
        <c:crossBetween val="midCat"/>
      </c:valAx>
      <c:valAx>
        <c:axId val="863086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971268"/>
        <c:axId val="93159506"/>
      </c:scatterChart>
      <c:valAx>
        <c:axId val="449712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506"/>
        <c:crossesAt val="0"/>
        <c:crossBetween val="midCat"/>
        <c:majorUnit val="10"/>
      </c:valAx>
      <c:valAx>
        <c:axId val="931595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729910"/>
        <c:axId val="77383193"/>
      </c:scatterChart>
      <c:valAx>
        <c:axId val="507299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193"/>
        <c:crossesAt val="0"/>
        <c:crossBetween val="midCat"/>
      </c:valAx>
      <c:valAx>
        <c:axId val="773831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288609"/>
        <c:axId val="37451403"/>
      </c:scatterChart>
      <c:valAx>
        <c:axId val="152886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403"/>
        <c:crossesAt val="0"/>
        <c:crossBetween val="midCat"/>
      </c:valAx>
      <c:valAx>
        <c:axId val="374514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