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47081"/>
        <c:axId val="91984994"/>
      </c:scatterChart>
      <c:valAx>
        <c:axId val="61470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994"/>
        <c:crossBetween val="midCat"/>
      </c:valAx>
      <c:valAx>
        <c:axId val="919849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815661"/>
        <c:axId val="18015663"/>
      </c:scatterChart>
      <c:valAx>
        <c:axId val="6881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663"/>
        <c:crossesAt val="0"/>
        <c:crossBetween val="midCat"/>
      </c:valAx>
      <c:valAx>
        <c:axId val="1801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