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758341"/>
        <c:axId val="22554731"/>
      </c:scatterChart>
      <c:valAx>
        <c:axId val="847583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731"/>
        <c:crossBetween val="midCat"/>
      </c:valAx>
      <c:valAx>
        <c:axId val="225547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3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80114"/>
        <c:axId val="60090080"/>
      </c:scatterChart>
      <c:valAx>
        <c:axId val="8848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080"/>
        <c:crossesAt val="0"/>
        <c:crossBetween val="midCat"/>
      </c:valAx>
      <c:valAx>
        <c:axId val="6009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