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23682"/>
        <c:axId val="33986896"/>
      </c:lineChart>
      <c:catAx>
        <c:axId val="60023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986896"/>
        <c:crossesAt val="0"/>
        <c:auto val="1"/>
        <c:lblAlgn val="ctr"/>
        <c:lblOffset val="100"/>
        <c:noMultiLvlLbl val="0"/>
      </c:catAx>
      <c:valAx>
        <c:axId val="33986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023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59275"/>
        <c:axId val="83549283"/>
      </c:lineChart>
      <c:catAx>
        <c:axId val="21459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549283"/>
        <c:crossesAt val="0"/>
        <c:auto val="1"/>
        <c:lblAlgn val="ctr"/>
        <c:lblOffset val="100"/>
        <c:noMultiLvlLbl val="0"/>
      </c:catAx>
      <c:valAx>
        <c:axId val="83549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4592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