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132470"/>
        <c:axId val="64570112"/>
      </c:barChart>
      <c:catAx>
        <c:axId val="29132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70112"/>
        <c:auto val="1"/>
        <c:lblAlgn val="ctr"/>
        <c:lblOffset val="100"/>
        <c:noMultiLvlLbl val="0"/>
      </c:catAx>
      <c:valAx>
        <c:axId val="64570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324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228336"/>
        <c:axId val="75235710"/>
      </c:scatterChart>
      <c:valAx>
        <c:axId val="7322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710"/>
        <c:crossesAt val="0"/>
        <c:crossBetween val="midCat"/>
      </c:valAx>
      <c:valAx>
        <c:axId val="7523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