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592186"/>
        <c:axId val="77699265"/>
      </c:scatterChart>
      <c:valAx>
        <c:axId val="63592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9265"/>
        <c:crossesAt val="0"/>
        <c:crossBetween val="midCat"/>
      </c:valAx>
      <c:valAx>
        <c:axId val="776992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218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941441"/>
        <c:axId val="12290675"/>
      </c:scatterChart>
      <c:valAx>
        <c:axId val="44941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0675"/>
        <c:crossesAt val="0"/>
        <c:crossBetween val="midCat"/>
      </c:valAx>
      <c:valAx>
        <c:axId val="122906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1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969403"/>
        <c:axId val="46225081"/>
      </c:scatterChart>
      <c:valAx>
        <c:axId val="8096940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5081"/>
        <c:crossesAt val="0"/>
        <c:crossBetween val="midCat"/>
        <c:majorUnit val="10"/>
      </c:valAx>
      <c:valAx>
        <c:axId val="462250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9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743043"/>
        <c:axId val="10245091"/>
      </c:scatterChart>
      <c:valAx>
        <c:axId val="257430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091"/>
        <c:crossesAt val="0"/>
        <c:crossBetween val="midCat"/>
      </c:valAx>
      <c:valAx>
        <c:axId val="102450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3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02282"/>
        <c:axId val="6905054"/>
      </c:scatterChart>
      <c:valAx>
        <c:axId val="11022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054"/>
        <c:crossesAt val="0"/>
        <c:crossBetween val="midCat"/>
      </c:valAx>
      <c:valAx>
        <c:axId val="69050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