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815011"/>
        <c:axId val="94229159"/>
      </c:scatterChart>
      <c:valAx>
        <c:axId val="928150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159"/>
        <c:crossBetween val="midCat"/>
      </c:valAx>
      <c:valAx>
        <c:axId val="94229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0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11527"/>
        <c:axId val="14933265"/>
      </c:scatterChart>
      <c:valAx>
        <c:axId val="2991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265"/>
        <c:crossesAt val="0"/>
        <c:crossBetween val="midCat"/>
      </c:valAx>
      <c:valAx>
        <c:axId val="1493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