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03737"/>
        <c:axId val="95697984"/>
      </c:scatterChart>
      <c:valAx>
        <c:axId val="299037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984"/>
        <c:crossBetween val="midCat"/>
      </c:valAx>
      <c:valAx>
        <c:axId val="956979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2449"/>
        <c:axId val="54363299"/>
      </c:scatterChart>
      <c:valAx>
        <c:axId val="266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299"/>
        <c:crossesAt val="0"/>
        <c:crossBetween val="midCat"/>
      </c:valAx>
      <c:valAx>
        <c:axId val="543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