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489746"/>
        <c:axId val="74529782"/>
      </c:barChart>
      <c:catAx>
        <c:axId val="63489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29782"/>
        <c:auto val="1"/>
        <c:lblAlgn val="ctr"/>
        <c:lblOffset val="100"/>
        <c:noMultiLvlLbl val="0"/>
      </c:catAx>
      <c:valAx>
        <c:axId val="74529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897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96606"/>
        <c:axId val="23446428"/>
      </c:scatterChart>
      <c:valAx>
        <c:axId val="720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428"/>
        <c:crossesAt val="0"/>
        <c:crossBetween val="midCat"/>
      </c:valAx>
      <c:valAx>
        <c:axId val="234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