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6231265"/>
        <c:axId val="58274354"/>
      </c:scatterChart>
      <c:valAx>
        <c:axId val="66231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4354"/>
        <c:crossesAt val="0"/>
        <c:crossBetween val="midCat"/>
      </c:valAx>
      <c:valAx>
        <c:axId val="5827435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126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9986986"/>
        <c:axId val="84333300"/>
      </c:scatterChart>
      <c:valAx>
        <c:axId val="19986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3300"/>
        <c:crossesAt val="0"/>
        <c:crossBetween val="midCat"/>
      </c:valAx>
      <c:valAx>
        <c:axId val="8433330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6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3697903"/>
        <c:axId val="81109062"/>
      </c:scatterChart>
      <c:valAx>
        <c:axId val="8369790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9062"/>
        <c:crossesAt val="0"/>
        <c:crossBetween val="midCat"/>
        <c:majorUnit val="10"/>
      </c:valAx>
      <c:valAx>
        <c:axId val="8110906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7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4289827"/>
        <c:axId val="59439749"/>
      </c:scatterChart>
      <c:valAx>
        <c:axId val="7428982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9749"/>
        <c:crossesAt val="0"/>
        <c:crossBetween val="midCat"/>
      </c:valAx>
      <c:valAx>
        <c:axId val="5943974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9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4188983"/>
        <c:axId val="46426592"/>
      </c:scatterChart>
      <c:valAx>
        <c:axId val="4418898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6592"/>
        <c:crossesAt val="0"/>
        <c:crossBetween val="midCat"/>
      </c:valAx>
      <c:valAx>
        <c:axId val="4642659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8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