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119283"/>
        <c:axId val="22606688"/>
      </c:scatterChart>
      <c:valAx>
        <c:axId val="771192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6688"/>
        <c:crossBetween val="midCat"/>
      </c:valAx>
      <c:valAx>
        <c:axId val="226066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92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24119"/>
        <c:axId val="27457799"/>
      </c:scatterChart>
      <c:valAx>
        <c:axId val="532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7799"/>
        <c:crossesAt val="0"/>
        <c:crossBetween val="midCat"/>
      </c:valAx>
      <c:valAx>
        <c:axId val="2745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