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60952"/>
        <c:axId val="23495714"/>
      </c:scatterChart>
      <c:valAx>
        <c:axId val="26960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714"/>
        <c:crossBetween val="midCat"/>
      </c:valAx>
      <c:valAx>
        <c:axId val="23495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87"/>
        <c:axId val="90794786"/>
      </c:scatterChart>
      <c:valAx>
        <c:axId val="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786"/>
        <c:crossesAt val="0"/>
        <c:crossBetween val="midCat"/>
      </c:valAx>
      <c:valAx>
        <c:axId val="907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