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066607"/>
        <c:axId val="20727781"/>
      </c:scatterChart>
      <c:valAx>
        <c:axId val="110666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781"/>
        <c:crossesAt val="0"/>
        <c:crossBetween val="midCat"/>
      </c:valAx>
      <c:valAx>
        <c:axId val="20727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6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203635"/>
        <c:axId val="85006530"/>
      </c:scatterChart>
      <c:valAx>
        <c:axId val="16203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530"/>
        <c:crossesAt val="0"/>
        <c:crossBetween val="midCat"/>
      </c:valAx>
      <c:valAx>
        <c:axId val="85006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3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